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r>
      <rPr>
        <b val="true"/>
        <sz val="14"/>
        <rFont val="Arial"/>
        <family val="2"/>
        <charset val="238"/>
      </rPr>
      <t xml:space="preserve">  Bežné výdavky - školstvo - originálne kompetencie rok 2015                   </t>
    </r>
    <r>
      <rPr>
        <sz val="10"/>
        <rFont val="Arial"/>
        <family val="2"/>
        <charset val="238"/>
      </rPr>
      <t xml:space="preserve">  príloha č.8</t>
    </r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úprava</t>
  </si>
  <si>
    <t xml:space="preserve">uprav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CVČ pre iné obce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  Bežné výdavky - školstvo - originálne kompetencie rok 2015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9.7"/>
    <col collapsed="false" customWidth="true" hidden="false" outlineLevel="0" max="12" min="11" style="0" width="11.4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H2" s="2"/>
      <c r="J2" s="2" t="s">
        <v>1</v>
      </c>
    </row>
    <row r="3" customFormat="false" ht="15" hidden="false" customHeight="true" outlineLevel="0" collapsed="false">
      <c r="A3" s="3"/>
      <c r="B3" s="4" t="s">
        <v>2</v>
      </c>
      <c r="C3" s="4"/>
      <c r="D3" s="4"/>
      <c r="E3" s="5" t="s">
        <v>3</v>
      </c>
      <c r="F3" s="5"/>
      <c r="G3" s="5"/>
      <c r="H3" s="6" t="s">
        <v>4</v>
      </c>
      <c r="I3" s="6"/>
      <c r="J3" s="6"/>
    </row>
    <row r="4" customFormat="false" ht="15" hidden="false" customHeight="true" outlineLevel="0" collapsed="false">
      <c r="A4" s="3"/>
      <c r="B4" s="7" t="s">
        <v>5</v>
      </c>
      <c r="C4" s="8" t="s">
        <v>6</v>
      </c>
      <c r="D4" s="9" t="s">
        <v>7</v>
      </c>
      <c r="E4" s="10" t="s">
        <v>5</v>
      </c>
      <c r="F4" s="11" t="s">
        <v>6</v>
      </c>
      <c r="G4" s="12" t="s">
        <v>7</v>
      </c>
      <c r="H4" s="13" t="s">
        <v>5</v>
      </c>
      <c r="I4" s="14" t="s">
        <v>6</v>
      </c>
      <c r="J4" s="15" t="s">
        <v>7</v>
      </c>
    </row>
    <row r="5" customFormat="false" ht="20.1" hidden="false" customHeight="true" outlineLevel="0" collapsed="false">
      <c r="A5" s="16" t="s">
        <v>8</v>
      </c>
      <c r="B5" s="17" t="n">
        <f aca="false">SUM(B14+B23+B33+B44+B45+B78)</f>
        <v>3066376</v>
      </c>
      <c r="C5" s="18" t="n">
        <f aca="false">SUM(C14+C23+C33+C44+C45+C78)</f>
        <v>45810</v>
      </c>
      <c r="D5" s="19" t="n">
        <f aca="false">SUM(D14+D23+D33+D44+D45+D78)</f>
        <v>3112186</v>
      </c>
      <c r="E5" s="20" t="n">
        <f aca="false">SUM(E14+E23+E33+E44+E45+E78)</f>
        <v>683214</v>
      </c>
      <c r="F5" s="20" t="n">
        <f aca="false">SUM(F14+F23+F24+F33+F44+F45+F78)</f>
        <v>-8395</v>
      </c>
      <c r="G5" s="20" t="n">
        <f aca="false">SUM(G14+G23+G24+G33+G44+G45+G78)</f>
        <v>674819</v>
      </c>
      <c r="H5" s="17" t="n">
        <f aca="false">SUM(H14+H23+H33+H44+H45+H78)</f>
        <v>3749590</v>
      </c>
      <c r="I5" s="18" t="n">
        <f aca="false">SUM(I14+I23+I24+I33+I44+I45+I78)</f>
        <v>37415</v>
      </c>
      <c r="J5" s="19" t="n">
        <f aca="false">SUM(J14+J23+J24+J33+J44+J45+J78)</f>
        <v>3787005</v>
      </c>
      <c r="K5" s="21"/>
      <c r="L5" s="21"/>
    </row>
    <row r="6" customFormat="false" ht="20.1" hidden="false" customHeight="true" outlineLevel="0" collapsed="false">
      <c r="A6" s="22" t="s">
        <v>9</v>
      </c>
      <c r="B6" s="23" t="n">
        <v>59640</v>
      </c>
      <c r="C6" s="24" t="n">
        <v>2000</v>
      </c>
      <c r="D6" s="25" t="n">
        <f aca="false">SUM(B6:C6)</f>
        <v>61640</v>
      </c>
      <c r="E6" s="24" t="n">
        <v>3800</v>
      </c>
      <c r="F6" s="24" t="n">
        <v>500</v>
      </c>
      <c r="G6" s="26" t="n">
        <f aca="false">SUM(E6:F6)</f>
        <v>4300</v>
      </c>
      <c r="H6" s="27" t="n">
        <f aca="false">SUM(B6+E6)</f>
        <v>63440</v>
      </c>
      <c r="I6" s="28" t="n">
        <f aca="false">SUM(C6+F6)</f>
        <v>2500</v>
      </c>
      <c r="J6" s="29" t="n">
        <f aca="false">SUM(H6:I6)</f>
        <v>65940</v>
      </c>
      <c r="K6" s="30"/>
      <c r="L6" s="30"/>
    </row>
    <row r="7" customFormat="false" ht="20.1" hidden="false" customHeight="true" outlineLevel="0" collapsed="false">
      <c r="A7" s="31" t="s">
        <v>10</v>
      </c>
      <c r="B7" s="32" t="n">
        <v>65356</v>
      </c>
      <c r="C7" s="33" t="n">
        <v>2000</v>
      </c>
      <c r="D7" s="25" t="n">
        <f aca="false">SUM(B7:C7)</f>
        <v>67356</v>
      </c>
      <c r="E7" s="33" t="n">
        <v>4404</v>
      </c>
      <c r="F7" s="24" t="n">
        <v>0</v>
      </c>
      <c r="G7" s="26" t="n">
        <f aca="false">SUM(E7:F7)</f>
        <v>4404</v>
      </c>
      <c r="H7" s="27" t="n">
        <f aca="false">SUM(B7+E7)</f>
        <v>69760</v>
      </c>
      <c r="I7" s="28" t="n">
        <f aca="false">SUM(C7+F7)</f>
        <v>2000</v>
      </c>
      <c r="J7" s="29" t="n">
        <f aca="false">SUM(H7:I7)</f>
        <v>71760</v>
      </c>
      <c r="K7" s="30"/>
      <c r="L7" s="30"/>
    </row>
    <row r="8" customFormat="false" ht="20.1" hidden="false" customHeight="true" outlineLevel="0" collapsed="false">
      <c r="A8" s="31" t="s">
        <v>11</v>
      </c>
      <c r="B8" s="32" t="n">
        <v>21900</v>
      </c>
      <c r="C8" s="33" t="n">
        <v>0</v>
      </c>
      <c r="D8" s="25" t="n">
        <f aca="false">SUM(B8:C8)</f>
        <v>21900</v>
      </c>
      <c r="E8" s="33" t="n">
        <v>2400</v>
      </c>
      <c r="F8" s="24" t="n">
        <v>700</v>
      </c>
      <c r="G8" s="26" t="n">
        <f aca="false">SUM(E8:F8)</f>
        <v>3100</v>
      </c>
      <c r="H8" s="27" t="n">
        <f aca="false">SUM(B8+E8)</f>
        <v>24300</v>
      </c>
      <c r="I8" s="28" t="n">
        <f aca="false">SUM(C8+F8)</f>
        <v>700</v>
      </c>
      <c r="J8" s="29" t="n">
        <f aca="false">SUM(H8:I8)</f>
        <v>25000</v>
      </c>
      <c r="K8" s="30"/>
      <c r="L8" s="30"/>
    </row>
    <row r="9" customFormat="false" ht="20.1" hidden="false" customHeight="true" outlineLevel="0" collapsed="false">
      <c r="A9" s="31" t="s">
        <v>12</v>
      </c>
      <c r="B9" s="32" t="n">
        <v>32900</v>
      </c>
      <c r="C9" s="33" t="n">
        <v>1140</v>
      </c>
      <c r="D9" s="25" t="n">
        <f aca="false">SUM(B9:C9)</f>
        <v>34040</v>
      </c>
      <c r="E9" s="33" t="n">
        <v>2390</v>
      </c>
      <c r="F9" s="24" t="n">
        <v>0</v>
      </c>
      <c r="G9" s="26" t="n">
        <f aca="false">SUM(E9:F9)</f>
        <v>2390</v>
      </c>
      <c r="H9" s="27" t="n">
        <f aca="false">SUM(B9+E9)</f>
        <v>35290</v>
      </c>
      <c r="I9" s="28" t="n">
        <f aca="false">SUM(C9+F9)</f>
        <v>1140</v>
      </c>
      <c r="J9" s="29" t="n">
        <f aca="false">SUM(H9:I9)</f>
        <v>36430</v>
      </c>
      <c r="K9" s="30"/>
      <c r="L9" s="30"/>
    </row>
    <row r="10" customFormat="false" ht="20.1" hidden="false" customHeight="true" outlineLevel="0" collapsed="false">
      <c r="A10" s="31" t="s">
        <v>13</v>
      </c>
      <c r="B10" s="32" t="n">
        <v>35400</v>
      </c>
      <c r="C10" s="33" t="n">
        <v>800</v>
      </c>
      <c r="D10" s="25" t="n">
        <f aca="false">SUM(B10:C10)</f>
        <v>36200</v>
      </c>
      <c r="E10" s="33" t="n">
        <v>3240</v>
      </c>
      <c r="F10" s="24" t="n">
        <v>0</v>
      </c>
      <c r="G10" s="26" t="n">
        <f aca="false">SUM(E10:F10)</f>
        <v>3240</v>
      </c>
      <c r="H10" s="27" t="n">
        <f aca="false">SUM(B10+E10)</f>
        <v>38640</v>
      </c>
      <c r="I10" s="28" t="n">
        <f aca="false">SUM(C10+F10)</f>
        <v>800</v>
      </c>
      <c r="J10" s="29" t="n">
        <f aca="false">SUM(H10:I10)</f>
        <v>39440</v>
      </c>
      <c r="K10" s="30"/>
      <c r="L10" s="30"/>
    </row>
    <row r="11" customFormat="false" ht="20.1" hidden="false" customHeight="true" outlineLevel="0" collapsed="false">
      <c r="A11" s="31" t="s">
        <v>14</v>
      </c>
      <c r="B11" s="32" t="n">
        <v>118800</v>
      </c>
      <c r="C11" s="33" t="n">
        <v>800</v>
      </c>
      <c r="D11" s="25" t="n">
        <f aca="false">SUM(B11:C11)</f>
        <v>119600</v>
      </c>
      <c r="E11" s="33" t="n">
        <v>7370</v>
      </c>
      <c r="F11" s="24" t="n">
        <v>0</v>
      </c>
      <c r="G11" s="26" t="n">
        <f aca="false">SUM(E11:F11)</f>
        <v>7370</v>
      </c>
      <c r="H11" s="27" t="n">
        <f aca="false">SUM(B11+E11)</f>
        <v>126170</v>
      </c>
      <c r="I11" s="28" t="n">
        <f aca="false">SUM(C11+F11)</f>
        <v>800</v>
      </c>
      <c r="J11" s="29" t="n">
        <f aca="false">SUM(H11:I11)</f>
        <v>126970</v>
      </c>
      <c r="K11" s="30"/>
      <c r="L11" s="30"/>
    </row>
    <row r="12" customFormat="false" ht="20.1" hidden="false" customHeight="true" outlineLevel="0" collapsed="false">
      <c r="A12" s="31" t="s">
        <v>15</v>
      </c>
      <c r="B12" s="32" t="n">
        <v>44200</v>
      </c>
      <c r="C12" s="33" t="n">
        <v>2100</v>
      </c>
      <c r="D12" s="25" t="n">
        <f aca="false">SUM(B12:C12)</f>
        <v>46300</v>
      </c>
      <c r="E12" s="33" t="n">
        <v>2600</v>
      </c>
      <c r="F12" s="24" t="n">
        <v>0</v>
      </c>
      <c r="G12" s="26" t="n">
        <f aca="false">SUM(E12:F12)</f>
        <v>2600</v>
      </c>
      <c r="H12" s="27" t="n">
        <f aca="false">SUM(B12+E12)</f>
        <v>46800</v>
      </c>
      <c r="I12" s="28" t="n">
        <f aca="false">SUM(C12+F12)</f>
        <v>2100</v>
      </c>
      <c r="J12" s="29" t="n">
        <f aca="false">SUM(H12:I12)</f>
        <v>48900</v>
      </c>
      <c r="K12" s="30"/>
      <c r="L12" s="30"/>
    </row>
    <row r="13" customFormat="false" ht="20.1" hidden="false" customHeight="true" outlineLevel="0" collapsed="false">
      <c r="A13" s="34" t="s">
        <v>16</v>
      </c>
      <c r="B13" s="35" t="n">
        <v>93900</v>
      </c>
      <c r="C13" s="36" t="n">
        <v>5010</v>
      </c>
      <c r="D13" s="25" t="n">
        <f aca="false">SUM(B13:C13)</f>
        <v>98910</v>
      </c>
      <c r="E13" s="37" t="n">
        <v>5800</v>
      </c>
      <c r="F13" s="38" t="n">
        <v>-1000</v>
      </c>
      <c r="G13" s="26" t="n">
        <f aca="false">SUM(E13:F13)</f>
        <v>4800</v>
      </c>
      <c r="H13" s="39" t="n">
        <f aca="false">SUM(B13+E13)</f>
        <v>99700</v>
      </c>
      <c r="I13" s="28" t="n">
        <f aca="false">SUM(C13+F13)</f>
        <v>4010</v>
      </c>
      <c r="J13" s="29" t="n">
        <f aca="false">SUM(H13:I13)</f>
        <v>103710</v>
      </c>
      <c r="K13" s="30"/>
      <c r="L13" s="30"/>
    </row>
    <row r="14" customFormat="false" ht="20.1" hidden="false" customHeight="true" outlineLevel="0" collapsed="false">
      <c r="A14" s="40" t="s">
        <v>17</v>
      </c>
      <c r="B14" s="41" t="n">
        <f aca="false">SUM(B6:B13)</f>
        <v>472096</v>
      </c>
      <c r="C14" s="20" t="n">
        <f aca="false">SUM(C6:C13)</f>
        <v>13850</v>
      </c>
      <c r="D14" s="19" t="n">
        <f aca="false">SUM(D6:D13)</f>
        <v>485946</v>
      </c>
      <c r="E14" s="20" t="n">
        <f aca="false">SUM(E6:E13)</f>
        <v>32004</v>
      </c>
      <c r="F14" s="20" t="n">
        <f aca="false">SUM(F6:F13)</f>
        <v>200</v>
      </c>
      <c r="G14" s="42" t="n">
        <f aca="false">SUM(G6:G13)</f>
        <v>32204</v>
      </c>
      <c r="H14" s="17" t="n">
        <f aca="false">SUM(H6:H13)</f>
        <v>504100</v>
      </c>
      <c r="I14" s="43" t="n">
        <f aca="false">SUM(I6:I13)</f>
        <v>14050</v>
      </c>
      <c r="J14" s="44" t="n">
        <f aca="false">SUM(J6:J13)</f>
        <v>518150</v>
      </c>
      <c r="K14" s="45"/>
      <c r="L14" s="46"/>
    </row>
    <row r="15" customFormat="false" ht="20.1" hidden="false" customHeight="true" outlineLevel="0" collapsed="false">
      <c r="A15" s="47" t="s">
        <v>18</v>
      </c>
      <c r="B15" s="48" t="n">
        <v>2400</v>
      </c>
      <c r="C15" s="38" t="n">
        <v>0</v>
      </c>
      <c r="D15" s="49" t="n">
        <f aca="false">SUM(B15:C15)</f>
        <v>2400</v>
      </c>
      <c r="E15" s="38" t="n">
        <v>14534</v>
      </c>
      <c r="F15" s="38" t="n">
        <v>0</v>
      </c>
      <c r="G15" s="50" t="n">
        <f aca="false">SUM(E15:F15)</f>
        <v>14534</v>
      </c>
      <c r="H15" s="39" t="n">
        <f aca="false">SUM(B15+E15)</f>
        <v>16934</v>
      </c>
      <c r="I15" s="28" t="n">
        <f aca="false">SUM(C15+F15)</f>
        <v>0</v>
      </c>
      <c r="J15" s="51" t="n">
        <f aca="false">SUM(H15:I15)</f>
        <v>16934</v>
      </c>
    </row>
    <row r="16" customFormat="false" ht="20.1" hidden="false" customHeight="true" outlineLevel="0" collapsed="false">
      <c r="A16" s="52" t="s">
        <v>19</v>
      </c>
      <c r="B16" s="32" t="n">
        <v>2700</v>
      </c>
      <c r="C16" s="33" t="n">
        <v>40</v>
      </c>
      <c r="D16" s="53" t="n">
        <f aca="false">SUM(B16:C16)</f>
        <v>2740</v>
      </c>
      <c r="E16" s="33" t="n">
        <v>12840</v>
      </c>
      <c r="F16" s="33" t="n">
        <v>-40</v>
      </c>
      <c r="G16" s="53" t="n">
        <f aca="false">SUM(E16:F16)</f>
        <v>12800</v>
      </c>
      <c r="H16" s="32" t="n">
        <f aca="false">SUM(B16+E16)</f>
        <v>15540</v>
      </c>
      <c r="I16" s="28" t="n">
        <f aca="false">SUM(C16+F16)</f>
        <v>0</v>
      </c>
      <c r="J16" s="51" t="n">
        <f aca="false">SUM(H16:I16)</f>
        <v>15540</v>
      </c>
    </row>
    <row r="17" customFormat="false" ht="20.1" hidden="false" customHeight="true" outlineLevel="0" collapsed="false">
      <c r="A17" s="52" t="s">
        <v>20</v>
      </c>
      <c r="B17" s="32" t="n">
        <v>0</v>
      </c>
      <c r="C17" s="33" t="n">
        <v>0</v>
      </c>
      <c r="D17" s="49" t="n">
        <f aca="false">SUM(B17:C17)</f>
        <v>0</v>
      </c>
      <c r="E17" s="33" t="n">
        <v>0</v>
      </c>
      <c r="F17" s="33" t="n">
        <v>0</v>
      </c>
      <c r="G17" s="50" t="n">
        <f aca="false">SUM(E17:F17)</f>
        <v>0</v>
      </c>
      <c r="H17" s="39" t="n">
        <f aca="false">SUM(B17+E17)</f>
        <v>0</v>
      </c>
      <c r="I17" s="28" t="n">
        <f aca="false">SUM(C17+F17)</f>
        <v>0</v>
      </c>
      <c r="J17" s="51" t="n">
        <f aca="false">SUM(H17:I17)</f>
        <v>0</v>
      </c>
    </row>
    <row r="18" customFormat="false" ht="20.1" hidden="false" customHeight="true" outlineLevel="0" collapsed="false">
      <c r="A18" s="52" t="s">
        <v>21</v>
      </c>
      <c r="B18" s="32" t="n">
        <v>1500</v>
      </c>
      <c r="C18" s="33" t="n">
        <v>70</v>
      </c>
      <c r="D18" s="53" t="n">
        <f aca="false">SUM(B18:C18)</f>
        <v>1570</v>
      </c>
      <c r="E18" s="33" t="n">
        <v>7480</v>
      </c>
      <c r="F18" s="33" t="n">
        <v>-70</v>
      </c>
      <c r="G18" s="53" t="n">
        <f aca="false">SUM(E18:F18)</f>
        <v>7410</v>
      </c>
      <c r="H18" s="32" t="n">
        <f aca="false">SUM(B18+E18)</f>
        <v>8980</v>
      </c>
      <c r="I18" s="28" t="n">
        <f aca="false">SUM(C18+F18)</f>
        <v>0</v>
      </c>
      <c r="J18" s="51" t="n">
        <f aca="false">SUM(H18:I18)</f>
        <v>8980</v>
      </c>
    </row>
    <row r="19" customFormat="false" ht="20.1" hidden="false" customHeight="true" outlineLevel="0" collapsed="false">
      <c r="A19" s="52" t="s">
        <v>22</v>
      </c>
      <c r="B19" s="32" t="n">
        <v>2000</v>
      </c>
      <c r="C19" s="33" t="n">
        <v>0</v>
      </c>
      <c r="D19" s="49" t="n">
        <f aca="false">SUM(B19:C19)</f>
        <v>2000</v>
      </c>
      <c r="E19" s="33" t="n">
        <v>3400</v>
      </c>
      <c r="F19" s="33" t="n">
        <v>-380</v>
      </c>
      <c r="G19" s="50" t="n">
        <f aca="false">SUM(E19:F19)</f>
        <v>3020</v>
      </c>
      <c r="H19" s="39" t="n">
        <f aca="false">SUM(B19+E19)</f>
        <v>5400</v>
      </c>
      <c r="I19" s="28" t="n">
        <f aca="false">SUM(C19+F19)</f>
        <v>-380</v>
      </c>
      <c r="J19" s="51" t="n">
        <f aca="false">SUM(H19:I19)</f>
        <v>5020</v>
      </c>
    </row>
    <row r="20" customFormat="false" ht="20.1" hidden="false" customHeight="true" outlineLevel="0" collapsed="false">
      <c r="A20" s="52" t="s">
        <v>23</v>
      </c>
      <c r="B20" s="32" t="n">
        <v>4000</v>
      </c>
      <c r="C20" s="33" t="n">
        <v>0</v>
      </c>
      <c r="D20" s="53" t="n">
        <f aca="false">SUM(B20:C20)</f>
        <v>4000</v>
      </c>
      <c r="E20" s="33" t="n">
        <v>12500</v>
      </c>
      <c r="F20" s="33" t="n">
        <v>0</v>
      </c>
      <c r="G20" s="53" t="n">
        <f aca="false">SUM(E20:F20)</f>
        <v>12500</v>
      </c>
      <c r="H20" s="32" t="n">
        <f aca="false">SUM(B20+E20)</f>
        <v>16500</v>
      </c>
      <c r="I20" s="28" t="n">
        <f aca="false">SUM(C20+F20)</f>
        <v>0</v>
      </c>
      <c r="J20" s="51" t="n">
        <f aca="false">SUM(H20:I20)</f>
        <v>16500</v>
      </c>
    </row>
    <row r="21" customFormat="false" ht="20.1" hidden="false" customHeight="true" outlineLevel="0" collapsed="false">
      <c r="A21" s="52" t="s">
        <v>24</v>
      </c>
      <c r="B21" s="32" t="n">
        <v>980</v>
      </c>
      <c r="C21" s="33" t="n">
        <v>-50</v>
      </c>
      <c r="D21" s="53" t="n">
        <f aca="false">SUM(B21:C21)</f>
        <v>930</v>
      </c>
      <c r="E21" s="33" t="n">
        <v>3440</v>
      </c>
      <c r="F21" s="33" t="n">
        <v>0</v>
      </c>
      <c r="G21" s="53" t="n">
        <f aca="false">SUM(E21:F21)</f>
        <v>3440</v>
      </c>
      <c r="H21" s="32" t="n">
        <f aca="false">SUM(B21+E21)</f>
        <v>4420</v>
      </c>
      <c r="I21" s="28" t="n">
        <f aca="false">SUM(C21+F21)</f>
        <v>-50</v>
      </c>
      <c r="J21" s="51" t="n">
        <f aca="false">SUM(H21:I21)</f>
        <v>4370</v>
      </c>
    </row>
    <row r="22" customFormat="false" ht="20.1" hidden="false" customHeight="true" outlineLevel="0" collapsed="false">
      <c r="A22" s="54" t="s">
        <v>25</v>
      </c>
      <c r="B22" s="35" t="n">
        <v>1000</v>
      </c>
      <c r="C22" s="37" t="n">
        <v>0</v>
      </c>
      <c r="D22" s="49" t="n">
        <f aca="false">SUM(B22:C22)</f>
        <v>1000</v>
      </c>
      <c r="E22" s="37" t="n">
        <v>2000</v>
      </c>
      <c r="F22" s="37" t="n">
        <v>0</v>
      </c>
      <c r="G22" s="50" t="n">
        <f aca="false">SUM(E22:F22)</f>
        <v>2000</v>
      </c>
      <c r="H22" s="39" t="n">
        <f aca="false">SUM(B22+E22)</f>
        <v>3000</v>
      </c>
      <c r="I22" s="28" t="n">
        <f aca="false">SUM(C22+F22)</f>
        <v>0</v>
      </c>
      <c r="J22" s="51" t="n">
        <f aca="false">SUM(H22:I22)</f>
        <v>3000</v>
      </c>
    </row>
    <row r="23" customFormat="false" ht="20.1" hidden="false" customHeight="true" outlineLevel="0" collapsed="false">
      <c r="A23" s="55" t="s">
        <v>26</v>
      </c>
      <c r="B23" s="41" t="n">
        <f aca="false">SUM(B15:B22)</f>
        <v>14580</v>
      </c>
      <c r="C23" s="20" t="n">
        <f aca="false">SUM(C15:C22)</f>
        <v>60</v>
      </c>
      <c r="D23" s="56" t="n">
        <f aca="false">SUM(D15:D22)</f>
        <v>14640</v>
      </c>
      <c r="E23" s="20" t="n">
        <f aca="false">SUM(E15:E22)</f>
        <v>56194</v>
      </c>
      <c r="F23" s="20" t="n">
        <f aca="false">SUM(F15:F22)</f>
        <v>-490</v>
      </c>
      <c r="G23" s="42" t="n">
        <f aca="false">SUM(G15:G22)</f>
        <v>55704</v>
      </c>
      <c r="H23" s="17" t="n">
        <f aca="false">SUM(H15:H22)</f>
        <v>70774</v>
      </c>
      <c r="I23" s="43" t="n">
        <f aca="false">SUM(I15:I22)</f>
        <v>-430</v>
      </c>
      <c r="J23" s="57" t="n">
        <f aca="false">SUM(J15:J22)</f>
        <v>70344</v>
      </c>
    </row>
    <row r="24" customFormat="false" ht="20.1" hidden="false" customHeight="true" outlineLevel="0" collapsed="false">
      <c r="A24" s="55" t="s">
        <v>27</v>
      </c>
      <c r="B24" s="41" t="n">
        <v>0</v>
      </c>
      <c r="C24" s="20" t="n">
        <v>0</v>
      </c>
      <c r="D24" s="19" t="n">
        <v>0</v>
      </c>
      <c r="E24" s="20" t="n">
        <v>0</v>
      </c>
      <c r="F24" s="20" t="n">
        <v>55</v>
      </c>
      <c r="G24" s="42" t="n">
        <f aca="false">SUM(E24:F24)</f>
        <v>55</v>
      </c>
      <c r="H24" s="17" t="n">
        <v>0</v>
      </c>
      <c r="I24" s="43" t="n">
        <v>55</v>
      </c>
      <c r="J24" s="57" t="n">
        <f aca="false">SUM(H24:I24)</f>
        <v>55</v>
      </c>
    </row>
    <row r="25" customFormat="false" ht="20.1" hidden="false" customHeight="true" outlineLevel="0" collapsed="false">
      <c r="A25" s="58" t="s">
        <v>28</v>
      </c>
      <c r="B25" s="48" t="n">
        <v>29300</v>
      </c>
      <c r="C25" s="59" t="n">
        <v>300</v>
      </c>
      <c r="D25" s="60" t="n">
        <f aca="false">SUM(B25:C25)</f>
        <v>29600</v>
      </c>
      <c r="E25" s="38" t="n">
        <v>3200</v>
      </c>
      <c r="F25" s="59" t="n">
        <v>300</v>
      </c>
      <c r="G25" s="50" t="n">
        <f aca="false">SUM(E25:F25)</f>
        <v>3500</v>
      </c>
      <c r="H25" s="39" t="n">
        <f aca="false">SUM(B25+E25)</f>
        <v>32500</v>
      </c>
      <c r="I25" s="28" t="n">
        <f aca="false">SUM(C25+F25)</f>
        <v>600</v>
      </c>
      <c r="J25" s="51" t="n">
        <f aca="false">SUM(H25:I25)</f>
        <v>33100</v>
      </c>
      <c r="K25" s="30"/>
    </row>
    <row r="26" customFormat="false" ht="20.1" hidden="false" customHeight="true" outlineLevel="0" collapsed="false">
      <c r="A26" s="61" t="s">
        <v>29</v>
      </c>
      <c r="B26" s="32" t="n">
        <v>38300</v>
      </c>
      <c r="C26" s="62" t="n">
        <v>-400</v>
      </c>
      <c r="D26" s="53" t="n">
        <f aca="false">SUM(B26:C26)</f>
        <v>37900</v>
      </c>
      <c r="E26" s="33" t="n">
        <v>3900</v>
      </c>
      <c r="F26" s="62" t="n">
        <v>-600</v>
      </c>
      <c r="G26" s="53" t="n">
        <f aca="false">SUM(E26:F26)</f>
        <v>3300</v>
      </c>
      <c r="H26" s="63" t="n">
        <f aca="false">SUM(B26+E26)</f>
        <v>42200</v>
      </c>
      <c r="I26" s="28" t="n">
        <f aca="false">SUM(C26+F26)</f>
        <v>-1000</v>
      </c>
      <c r="J26" s="51" t="n">
        <f aca="false">SUM(H26:I26)</f>
        <v>41200</v>
      </c>
      <c r="K26" s="30"/>
    </row>
    <row r="27" customFormat="false" ht="20.1" hidden="false" customHeight="true" outlineLevel="0" collapsed="false">
      <c r="A27" s="61" t="s">
        <v>30</v>
      </c>
      <c r="B27" s="32" t="n">
        <v>27200</v>
      </c>
      <c r="C27" s="62" t="n">
        <v>600</v>
      </c>
      <c r="D27" s="60" t="n">
        <f aca="false">SUM(B27:C27)</f>
        <v>27800</v>
      </c>
      <c r="E27" s="33" t="n">
        <v>2800</v>
      </c>
      <c r="F27" s="59" t="n">
        <v>0</v>
      </c>
      <c r="G27" s="50" t="n">
        <f aca="false">SUM(E27:F27)</f>
        <v>2800</v>
      </c>
      <c r="H27" s="39" t="n">
        <f aca="false">SUM(B27+E27)</f>
        <v>30000</v>
      </c>
      <c r="I27" s="28" t="n">
        <f aca="false">SUM(C27+F27)</f>
        <v>600</v>
      </c>
      <c r="J27" s="51" t="n">
        <f aca="false">SUM(H27:I27)</f>
        <v>30600</v>
      </c>
      <c r="K27" s="30"/>
    </row>
    <row r="28" customFormat="false" ht="20.1" hidden="false" customHeight="true" outlineLevel="0" collapsed="false">
      <c r="A28" s="61" t="s">
        <v>31</v>
      </c>
      <c r="B28" s="32" t="n">
        <v>24200</v>
      </c>
      <c r="C28" s="62" t="n">
        <v>400</v>
      </c>
      <c r="D28" s="53" t="n">
        <f aca="false">SUM(B28:C28)</f>
        <v>24600</v>
      </c>
      <c r="E28" s="33" t="n">
        <v>2400</v>
      </c>
      <c r="F28" s="62" t="n">
        <v>0</v>
      </c>
      <c r="G28" s="53" t="n">
        <f aca="false">SUM(E28:F28)</f>
        <v>2400</v>
      </c>
      <c r="H28" s="63" t="n">
        <f aca="false">SUM(B28+E28)</f>
        <v>26600</v>
      </c>
      <c r="I28" s="28" t="n">
        <f aca="false">SUM(C28+F28)</f>
        <v>400</v>
      </c>
      <c r="J28" s="51" t="n">
        <f aca="false">SUM(H28:I28)</f>
        <v>27000</v>
      </c>
      <c r="K28" s="30"/>
    </row>
    <row r="29" customFormat="false" ht="20.1" hidden="false" customHeight="true" outlineLevel="0" collapsed="false">
      <c r="A29" s="61" t="s">
        <v>32</v>
      </c>
      <c r="B29" s="32" t="n">
        <v>29700</v>
      </c>
      <c r="C29" s="62" t="n">
        <v>600</v>
      </c>
      <c r="D29" s="60" t="n">
        <f aca="false">SUM(B29:C29)</f>
        <v>30300</v>
      </c>
      <c r="E29" s="33" t="n">
        <v>2800</v>
      </c>
      <c r="F29" s="59" t="n">
        <v>1000</v>
      </c>
      <c r="G29" s="50" t="n">
        <f aca="false">SUM(E29:F29)</f>
        <v>3800</v>
      </c>
      <c r="H29" s="39" t="n">
        <f aca="false">SUM(B29+E29)</f>
        <v>32500</v>
      </c>
      <c r="I29" s="28" t="n">
        <f aca="false">SUM(C29+F29)</f>
        <v>1600</v>
      </c>
      <c r="J29" s="51" t="n">
        <f aca="false">SUM(H29:I29)</f>
        <v>34100</v>
      </c>
      <c r="K29" s="30"/>
    </row>
    <row r="30" customFormat="false" ht="20.1" hidden="false" customHeight="true" outlineLevel="0" collapsed="false">
      <c r="A30" s="61" t="s">
        <v>33</v>
      </c>
      <c r="B30" s="32" t="n">
        <v>29100</v>
      </c>
      <c r="C30" s="62" t="n">
        <v>700</v>
      </c>
      <c r="D30" s="53" t="n">
        <f aca="false">SUM(B30:C30)</f>
        <v>29800</v>
      </c>
      <c r="E30" s="33" t="n">
        <v>3300</v>
      </c>
      <c r="F30" s="62" t="n">
        <v>0</v>
      </c>
      <c r="G30" s="53" t="n">
        <f aca="false">SUM(E30:F30)</f>
        <v>3300</v>
      </c>
      <c r="H30" s="63" t="n">
        <f aca="false">SUM(B30+E30)</f>
        <v>32400</v>
      </c>
      <c r="I30" s="28" t="n">
        <f aca="false">SUM(C30+F30)</f>
        <v>700</v>
      </c>
      <c r="J30" s="51" t="n">
        <f aca="false">SUM(H30:I30)</f>
        <v>33100</v>
      </c>
      <c r="K30" s="30"/>
    </row>
    <row r="31" customFormat="false" ht="20.1" hidden="false" customHeight="true" outlineLevel="0" collapsed="false">
      <c r="A31" s="61" t="s">
        <v>34</v>
      </c>
      <c r="B31" s="32" t="n">
        <v>29910</v>
      </c>
      <c r="C31" s="62" t="n">
        <v>-1600</v>
      </c>
      <c r="D31" s="53" t="n">
        <f aca="false">SUM(B31:C31)</f>
        <v>28310</v>
      </c>
      <c r="E31" s="33" t="n">
        <v>3100</v>
      </c>
      <c r="F31" s="62" t="n">
        <v>-400</v>
      </c>
      <c r="G31" s="53" t="n">
        <f aca="false">SUM(E31:F31)</f>
        <v>2700</v>
      </c>
      <c r="H31" s="63" t="n">
        <f aca="false">SUM(B31+E31)</f>
        <v>33010</v>
      </c>
      <c r="I31" s="28" t="n">
        <f aca="false">SUM(C31+F31)</f>
        <v>-2000</v>
      </c>
      <c r="J31" s="51" t="n">
        <f aca="false">SUM(H31:I31)</f>
        <v>31010</v>
      </c>
      <c r="K31" s="30"/>
    </row>
    <row r="32" customFormat="false" ht="20.1" hidden="false" customHeight="true" outlineLevel="0" collapsed="false">
      <c r="A32" s="64" t="s">
        <v>35</v>
      </c>
      <c r="B32" s="48" t="n">
        <v>29500</v>
      </c>
      <c r="C32" s="59" t="n">
        <v>800</v>
      </c>
      <c r="D32" s="60" t="n">
        <f aca="false">SUM(B32:C32)</f>
        <v>30300</v>
      </c>
      <c r="E32" s="38" t="n">
        <v>4500</v>
      </c>
      <c r="F32" s="59" t="n">
        <v>1500</v>
      </c>
      <c r="G32" s="50" t="n">
        <f aca="false">SUM(E32:F32)</f>
        <v>6000</v>
      </c>
      <c r="H32" s="39" t="n">
        <f aca="false">SUM(B32+E32)</f>
        <v>34000</v>
      </c>
      <c r="I32" s="28" t="n">
        <f aca="false">SUM(C32+F32)</f>
        <v>2300</v>
      </c>
      <c r="J32" s="51" t="n">
        <f aca="false">SUM(H32:I32)</f>
        <v>36300</v>
      </c>
      <c r="K32" s="30"/>
    </row>
    <row r="33" customFormat="false" ht="20.1" hidden="false" customHeight="true" outlineLevel="0" collapsed="false">
      <c r="A33" s="40" t="s">
        <v>36</v>
      </c>
      <c r="B33" s="41" t="n">
        <f aca="false">SUM(B25:B32)</f>
        <v>237210</v>
      </c>
      <c r="C33" s="18" t="n">
        <f aca="false">SUM(C25:C32)</f>
        <v>1400</v>
      </c>
      <c r="D33" s="19" t="n">
        <f aca="false">SUM(D25:D32)</f>
        <v>238610</v>
      </c>
      <c r="E33" s="20" t="n">
        <f aca="false">SUM(E25:E32)</f>
        <v>26000</v>
      </c>
      <c r="F33" s="18" t="n">
        <f aca="false">SUM(F25:F32)</f>
        <v>1800</v>
      </c>
      <c r="G33" s="42" t="n">
        <f aca="false">SUM(G25:G32)</f>
        <v>27800</v>
      </c>
      <c r="H33" s="17" t="n">
        <f aca="false">SUM(H25:H32)</f>
        <v>263210</v>
      </c>
      <c r="I33" s="43" t="n">
        <f aca="false">SUM(I25:I32)</f>
        <v>3200</v>
      </c>
      <c r="J33" s="57" t="n">
        <f aca="false">SUM(J25:J32)</f>
        <v>266410</v>
      </c>
      <c r="K33" s="65"/>
    </row>
    <row r="34" customFormat="false" ht="20.1" hidden="false" customHeight="true" outlineLevel="0" collapsed="false">
      <c r="A34" s="66" t="s">
        <v>37</v>
      </c>
      <c r="B34" s="67" t="n">
        <f aca="false">SUM(B35:B36)</f>
        <v>159450</v>
      </c>
      <c r="C34" s="68" t="n">
        <f aca="false">SUM(C35:C36)</f>
        <v>5600</v>
      </c>
      <c r="D34" s="69" t="n">
        <f aca="false">SUM(D35:D36)</f>
        <v>165050</v>
      </c>
      <c r="E34" s="24" t="n">
        <f aca="false">SUM(E35:E36)</f>
        <v>47559</v>
      </c>
      <c r="F34" s="24" t="n">
        <f aca="false">SUM(F35:F36)</f>
        <v>2000</v>
      </c>
      <c r="G34" s="24" t="n">
        <f aca="false">SUM(G35:G36)</f>
        <v>49559</v>
      </c>
      <c r="H34" s="70" t="n">
        <f aca="false">SUM(B34+E34)</f>
        <v>207009</v>
      </c>
      <c r="I34" s="71" t="n">
        <f aca="false">SUM(C34+F34)</f>
        <v>7600</v>
      </c>
      <c r="J34" s="69" t="n">
        <f aca="false">SUM(J35:J36)</f>
        <v>214609</v>
      </c>
      <c r="K34" s="30"/>
      <c r="L34" s="30"/>
    </row>
    <row r="35" customFormat="false" ht="20.1" hidden="false" customHeight="true" outlineLevel="0" collapsed="false">
      <c r="A35" s="58" t="s">
        <v>38</v>
      </c>
      <c r="B35" s="48" t="n">
        <v>159450</v>
      </c>
      <c r="C35" s="59" t="n">
        <v>5600</v>
      </c>
      <c r="D35" s="60" t="n">
        <f aca="false">SUM(B35:C35)</f>
        <v>165050</v>
      </c>
      <c r="E35" s="38" t="n">
        <v>47559</v>
      </c>
      <c r="F35" s="59" t="n">
        <v>2000</v>
      </c>
      <c r="G35" s="50" t="n">
        <f aca="false">SUM(E35:F35)</f>
        <v>49559</v>
      </c>
      <c r="H35" s="32" t="n">
        <f aca="false">SUM(B35+E35)</f>
        <v>207009</v>
      </c>
      <c r="I35" s="62" t="n">
        <f aca="false">SUM(C35+F35)</f>
        <v>7600</v>
      </c>
      <c r="J35" s="72" t="n">
        <f aca="false">SUM(H35:I35)</f>
        <v>214609</v>
      </c>
      <c r="K35" s="30"/>
      <c r="L35" s="30"/>
    </row>
    <row r="36" customFormat="false" ht="20.1" hidden="false" customHeight="true" outlineLevel="0" collapsed="false">
      <c r="A36" s="61" t="s">
        <v>39</v>
      </c>
      <c r="B36" s="32" t="n">
        <v>0</v>
      </c>
      <c r="C36" s="62" t="n">
        <v>0</v>
      </c>
      <c r="D36" s="53" t="n">
        <f aca="false">SUM(B36:C36)</f>
        <v>0</v>
      </c>
      <c r="E36" s="33" t="n">
        <v>0</v>
      </c>
      <c r="F36" s="62" t="n">
        <v>0</v>
      </c>
      <c r="G36" s="53" t="n">
        <f aca="false">SUM(E36:F36)</f>
        <v>0</v>
      </c>
      <c r="H36" s="48" t="n">
        <f aca="false">SUM(B36+E36)</f>
        <v>0</v>
      </c>
      <c r="I36" s="59" t="n">
        <f aca="false">SUM(C36+F36)</f>
        <v>0</v>
      </c>
      <c r="J36" s="72" t="n">
        <f aca="false">SUM(H36:I36)</f>
        <v>0</v>
      </c>
      <c r="K36" s="30"/>
      <c r="L36" s="30"/>
    </row>
    <row r="37" customFormat="false" ht="20.1" hidden="false" customHeight="true" outlineLevel="0" collapsed="false">
      <c r="A37" s="58" t="s">
        <v>40</v>
      </c>
      <c r="B37" s="48" t="n">
        <v>183100</v>
      </c>
      <c r="C37" s="59" t="n">
        <v>4000</v>
      </c>
      <c r="D37" s="60" t="n">
        <f aca="false">SUM(B37:C37)</f>
        <v>187100</v>
      </c>
      <c r="E37" s="38" t="n">
        <v>37071</v>
      </c>
      <c r="F37" s="59" t="n">
        <v>-2100</v>
      </c>
      <c r="G37" s="50" t="n">
        <f aca="false">SUM(E37:F37)</f>
        <v>34971</v>
      </c>
      <c r="H37" s="32" t="n">
        <f aca="false">SUM(B37+E37)</f>
        <v>220171</v>
      </c>
      <c r="I37" s="62" t="n">
        <f aca="false">SUM(C37+F37)</f>
        <v>1900</v>
      </c>
      <c r="J37" s="72" t="n">
        <f aca="false">SUM(H37:I37)</f>
        <v>222071</v>
      </c>
      <c r="K37" s="30"/>
      <c r="L37" s="30"/>
    </row>
    <row r="38" customFormat="false" ht="20.1" hidden="false" customHeight="true" outlineLevel="0" collapsed="false">
      <c r="A38" s="61" t="s">
        <v>41</v>
      </c>
      <c r="B38" s="32" t="n">
        <v>209600</v>
      </c>
      <c r="C38" s="62" t="n">
        <v>3000</v>
      </c>
      <c r="D38" s="53" t="n">
        <f aca="false">SUM(B38:C38)</f>
        <v>212600</v>
      </c>
      <c r="E38" s="33" t="n">
        <v>52731</v>
      </c>
      <c r="F38" s="62" t="n">
        <v>-5000</v>
      </c>
      <c r="G38" s="53" t="n">
        <f aca="false">SUM(E38:F38)</f>
        <v>47731</v>
      </c>
      <c r="H38" s="48" t="n">
        <f aca="false">SUM(B38+E38)</f>
        <v>262331</v>
      </c>
      <c r="I38" s="59" t="n">
        <f aca="false">SUM(C38+F38)</f>
        <v>-2000</v>
      </c>
      <c r="J38" s="72" t="n">
        <f aca="false">SUM(H38:I38)</f>
        <v>260331</v>
      </c>
      <c r="K38" s="30"/>
      <c r="L38" s="30"/>
    </row>
    <row r="39" customFormat="false" ht="20.1" hidden="false" customHeight="true" outlineLevel="0" collapsed="false">
      <c r="A39" s="61" t="s">
        <v>42</v>
      </c>
      <c r="B39" s="32" t="n">
        <v>160600</v>
      </c>
      <c r="C39" s="62" t="n">
        <v>0</v>
      </c>
      <c r="D39" s="60" t="n">
        <f aca="false">SUM(B39:C39)</f>
        <v>160600</v>
      </c>
      <c r="E39" s="33" t="n">
        <v>42467</v>
      </c>
      <c r="F39" s="62" t="n">
        <v>-1000</v>
      </c>
      <c r="G39" s="50" t="n">
        <f aca="false">SUM(E39:F39)</f>
        <v>41467</v>
      </c>
      <c r="H39" s="32" t="n">
        <f aca="false">SUM(B39+E39)</f>
        <v>203067</v>
      </c>
      <c r="I39" s="62" t="n">
        <f aca="false">SUM(C39+F39)</f>
        <v>-1000</v>
      </c>
      <c r="J39" s="72" t="n">
        <f aca="false">SUM(H39:I39)</f>
        <v>202067</v>
      </c>
      <c r="K39" s="30"/>
      <c r="L39" s="30"/>
    </row>
    <row r="40" customFormat="false" ht="20.1" hidden="false" customHeight="true" outlineLevel="0" collapsed="false">
      <c r="A40" s="61" t="s">
        <v>43</v>
      </c>
      <c r="B40" s="32" t="n">
        <v>129500</v>
      </c>
      <c r="C40" s="62" t="n">
        <v>2400</v>
      </c>
      <c r="D40" s="53" t="n">
        <f aca="false">SUM(B40:C40)</f>
        <v>131900</v>
      </c>
      <c r="E40" s="33" t="n">
        <v>30249</v>
      </c>
      <c r="F40" s="62" t="n">
        <v>-1000</v>
      </c>
      <c r="G40" s="53" t="n">
        <f aca="false">SUM(E40:F40)</f>
        <v>29249</v>
      </c>
      <c r="H40" s="48" t="n">
        <f aca="false">SUM(B40+E40)</f>
        <v>159749</v>
      </c>
      <c r="I40" s="59" t="n">
        <f aca="false">SUM(C40+F40)</f>
        <v>1400</v>
      </c>
      <c r="J40" s="72" t="n">
        <f aca="false">SUM(H40:I40)</f>
        <v>161149</v>
      </c>
      <c r="K40" s="30"/>
      <c r="L40" s="30"/>
    </row>
    <row r="41" customFormat="false" ht="20.1" hidden="false" customHeight="true" outlineLevel="0" collapsed="false">
      <c r="A41" s="61" t="s">
        <v>44</v>
      </c>
      <c r="B41" s="32" t="n">
        <v>164970</v>
      </c>
      <c r="C41" s="62" t="n">
        <v>2000</v>
      </c>
      <c r="D41" s="60" t="n">
        <f aca="false">SUM(B41:C41)</f>
        <v>166970</v>
      </c>
      <c r="E41" s="33" t="n">
        <v>40194</v>
      </c>
      <c r="F41" s="62" t="n">
        <v>-4000</v>
      </c>
      <c r="G41" s="50" t="n">
        <f aca="false">SUM(E41:F41)</f>
        <v>36194</v>
      </c>
      <c r="H41" s="32" t="n">
        <f aca="false">SUM(B41+E41)</f>
        <v>205164</v>
      </c>
      <c r="I41" s="62" t="n">
        <f aca="false">SUM(C41+F41)</f>
        <v>-2000</v>
      </c>
      <c r="J41" s="72" t="n">
        <f aca="false">SUM(H41:I41)</f>
        <v>203164</v>
      </c>
      <c r="K41" s="30"/>
      <c r="L41" s="30"/>
    </row>
    <row r="42" customFormat="false" ht="20.1" hidden="false" customHeight="true" outlineLevel="0" collapsed="false">
      <c r="A42" s="61" t="s">
        <v>45</v>
      </c>
      <c r="B42" s="32" t="n">
        <v>187100</v>
      </c>
      <c r="C42" s="62" t="n">
        <v>7000</v>
      </c>
      <c r="D42" s="53" t="n">
        <f aca="false">SUM(B42:C42)</f>
        <v>194100</v>
      </c>
      <c r="E42" s="33" t="n">
        <v>47981</v>
      </c>
      <c r="F42" s="62" t="n">
        <v>-4000</v>
      </c>
      <c r="G42" s="53" t="n">
        <f aca="false">SUM(E42:F42)</f>
        <v>43981</v>
      </c>
      <c r="H42" s="32" t="n">
        <f aca="false">SUM(B42+E42)</f>
        <v>235081</v>
      </c>
      <c r="I42" s="62" t="n">
        <f aca="false">SUM(C42+F42)</f>
        <v>3000</v>
      </c>
      <c r="J42" s="72" t="n">
        <f aca="false">SUM(H42:I42)</f>
        <v>238081</v>
      </c>
      <c r="K42" s="30"/>
      <c r="L42" s="30"/>
    </row>
    <row r="43" customFormat="false" ht="20.1" hidden="false" customHeight="true" outlineLevel="0" collapsed="false">
      <c r="A43" s="58" t="s">
        <v>46</v>
      </c>
      <c r="B43" s="48" t="n">
        <v>160800</v>
      </c>
      <c r="C43" s="59" t="n">
        <v>3000</v>
      </c>
      <c r="D43" s="60" t="n">
        <f aca="false">SUM(B43:C43)</f>
        <v>163800</v>
      </c>
      <c r="E43" s="38" t="n">
        <v>44674</v>
      </c>
      <c r="F43" s="59" t="n">
        <v>-4000</v>
      </c>
      <c r="G43" s="50" t="n">
        <f aca="false">SUM(E43:F43)</f>
        <v>40674</v>
      </c>
      <c r="H43" s="23" t="n">
        <f aca="false">SUM(B43+E43)</f>
        <v>205474</v>
      </c>
      <c r="I43" s="73" t="n">
        <f aca="false">SUM(C43+F43)</f>
        <v>-1000</v>
      </c>
      <c r="J43" s="72" t="n">
        <f aca="false">SUM(H43:I43)</f>
        <v>204474</v>
      </c>
      <c r="K43" s="30"/>
      <c r="L43" s="30"/>
    </row>
    <row r="44" customFormat="false" ht="20.1" hidden="false" customHeight="true" outlineLevel="0" collapsed="false">
      <c r="A44" s="16" t="s">
        <v>47</v>
      </c>
      <c r="B44" s="41" t="n">
        <f aca="false">SUM(B34+B37+B38+B39+B40+B41+B42+B43)</f>
        <v>1355120</v>
      </c>
      <c r="C44" s="18" t="n">
        <f aca="false">SUM(C34+C37+C38+C39+C40+C41+C42+C43)</f>
        <v>27000</v>
      </c>
      <c r="D44" s="19" t="n">
        <f aca="false">SUM(D34+D37+D38+D39+D40+D41+D42+D43)</f>
        <v>1382120</v>
      </c>
      <c r="E44" s="20" t="n">
        <f aca="false">SUM(E34+E37+E38+E39+E40+E41+E42+E43)</f>
        <v>342926</v>
      </c>
      <c r="F44" s="20" t="n">
        <f aca="false">SUM(F34+F37+F38+F39+F40+F41+F42+F43)</f>
        <v>-19100</v>
      </c>
      <c r="G44" s="20" t="n">
        <f aca="false">SUM(G34+G37+G38+G39+G40+G41+G42+G43)</f>
        <v>323826</v>
      </c>
      <c r="H44" s="41" t="n">
        <f aca="false">SUM(H34+H37+H38+H39+H40+H41+H42+H43)</f>
        <v>1698046</v>
      </c>
      <c r="I44" s="18" t="n">
        <f aca="false">SUM(I34+I37+I38+I39+I40+I41+I42+I43)</f>
        <v>7900</v>
      </c>
      <c r="J44" s="19" t="n">
        <f aca="false">SUM(J34+J37+J38+J39+J40+J41+J42+J43)</f>
        <v>1705946</v>
      </c>
      <c r="K44" s="45"/>
      <c r="L44" s="46"/>
    </row>
    <row r="45" customFormat="false" ht="20.1" hidden="false" customHeight="true" outlineLevel="0" collapsed="false">
      <c r="A45" s="74" t="s">
        <v>48</v>
      </c>
      <c r="B45" s="75" t="n">
        <v>556720</v>
      </c>
      <c r="C45" s="76" t="n">
        <v>0</v>
      </c>
      <c r="D45" s="77" t="n">
        <f aca="false">SUM(B45:C45)</f>
        <v>556720</v>
      </c>
      <c r="E45" s="78" t="n">
        <v>61500</v>
      </c>
      <c r="F45" s="76" t="n">
        <v>2000</v>
      </c>
      <c r="G45" s="79" t="n">
        <f aca="false">SUM(E45:F45)</f>
        <v>63500</v>
      </c>
      <c r="H45" s="80" t="n">
        <f aca="false">SUM(B45+E45)</f>
        <v>618220</v>
      </c>
      <c r="I45" s="81" t="n">
        <f aca="false">SUM(C45+F45)</f>
        <v>2000</v>
      </c>
      <c r="J45" s="82" t="n">
        <f aca="false">SUM(H45:I45)</f>
        <v>620220</v>
      </c>
      <c r="K45" s="30"/>
      <c r="L45" s="30"/>
    </row>
    <row r="46" customFormat="false" ht="20.1" hidden="false" customHeight="true" outlineLevel="0" collapsed="false">
      <c r="A46" s="83"/>
      <c r="B46" s="50"/>
      <c r="C46" s="50"/>
      <c r="D46" s="50"/>
      <c r="E46" s="50"/>
      <c r="F46" s="50"/>
      <c r="G46" s="50"/>
      <c r="H46" s="84"/>
      <c r="I46" s="85"/>
      <c r="J46" s="86"/>
      <c r="K46" s="30"/>
      <c r="L46" s="30"/>
    </row>
    <row r="47" customFormat="false" ht="20.1" hidden="false" customHeight="true" outlineLevel="0" collapsed="false">
      <c r="A47" s="83"/>
      <c r="B47" s="50"/>
      <c r="C47" s="50"/>
      <c r="D47" s="50"/>
      <c r="E47" s="50"/>
      <c r="F47" s="50"/>
      <c r="G47" s="50"/>
      <c r="H47" s="84"/>
      <c r="I47" s="85"/>
      <c r="J47" s="86"/>
      <c r="K47" s="30"/>
      <c r="L47" s="30"/>
    </row>
    <row r="48" customFormat="false" ht="20.1" hidden="false" customHeight="true" outlineLevel="0" collapsed="false">
      <c r="A48" s="83"/>
      <c r="B48" s="50"/>
      <c r="C48" s="50"/>
      <c r="D48" s="50"/>
      <c r="E48" s="50"/>
      <c r="F48" s="50"/>
      <c r="G48" s="50"/>
      <c r="H48" s="84"/>
      <c r="I48" s="85"/>
      <c r="J48" s="86"/>
      <c r="K48" s="30"/>
      <c r="L48" s="30"/>
    </row>
    <row r="49" customFormat="false" ht="12.75" hidden="false" customHeight="fals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8" hidden="false" customHeight="false" outlineLevel="0" collapsed="false">
      <c r="A50" s="89" t="s">
        <v>49</v>
      </c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90" t="s">
        <v>1</v>
      </c>
    </row>
    <row r="52" customFormat="false" ht="15" hidden="false" customHeight="true" outlineLevel="0" collapsed="false">
      <c r="A52" s="91"/>
      <c r="B52" s="4" t="s">
        <v>2</v>
      </c>
      <c r="C52" s="4"/>
      <c r="D52" s="4"/>
      <c r="E52" s="92" t="s">
        <v>3</v>
      </c>
      <c r="F52" s="92"/>
      <c r="G52" s="92"/>
      <c r="H52" s="6" t="s">
        <v>4</v>
      </c>
      <c r="I52" s="6"/>
      <c r="J52" s="6"/>
    </row>
    <row r="53" customFormat="false" ht="15" hidden="false" customHeight="true" outlineLevel="0" collapsed="false">
      <c r="A53" s="91"/>
      <c r="B53" s="7" t="s">
        <v>5</v>
      </c>
      <c r="C53" s="10" t="s">
        <v>6</v>
      </c>
      <c r="D53" s="93" t="s">
        <v>7</v>
      </c>
      <c r="E53" s="7" t="s">
        <v>5</v>
      </c>
      <c r="F53" s="10" t="s">
        <v>6</v>
      </c>
      <c r="G53" s="94" t="s">
        <v>7</v>
      </c>
      <c r="H53" s="95" t="s">
        <v>5</v>
      </c>
      <c r="I53" s="10" t="s">
        <v>6</v>
      </c>
      <c r="J53" s="93" t="s">
        <v>7</v>
      </c>
    </row>
    <row r="54" customFormat="false" ht="20.1" hidden="false" customHeight="true" outlineLevel="0" collapsed="false">
      <c r="A54" s="96" t="s">
        <v>50</v>
      </c>
      <c r="B54" s="97" t="n">
        <f aca="false">SUM(B55:B56)</f>
        <v>46800</v>
      </c>
      <c r="C54" s="98" t="n">
        <f aca="false">SUM(C55:C56)</f>
        <v>3000</v>
      </c>
      <c r="D54" s="99" t="n">
        <f aca="false">SUM(D55:D56)</f>
        <v>49800</v>
      </c>
      <c r="E54" s="97" t="n">
        <f aca="false">SUM(E55:E56)</f>
        <v>14800</v>
      </c>
      <c r="F54" s="98" t="n">
        <f aca="false">SUM(F55:F56)</f>
        <v>0</v>
      </c>
      <c r="G54" s="99" t="n">
        <f aca="false">SUM(G55:G56)</f>
        <v>14800</v>
      </c>
      <c r="H54" s="97" t="n">
        <f aca="false">SUM(B54+E54)</f>
        <v>61600</v>
      </c>
      <c r="I54" s="98" t="n">
        <f aca="false">SUM(C54+F54)</f>
        <v>3000</v>
      </c>
      <c r="J54" s="69" t="n">
        <f aca="false">SUM(D54+G54)</f>
        <v>64600</v>
      </c>
    </row>
    <row r="55" customFormat="false" ht="20.1" hidden="false" customHeight="true" outlineLevel="0" collapsed="false">
      <c r="A55" s="22" t="s">
        <v>51</v>
      </c>
      <c r="B55" s="27" t="n">
        <v>0</v>
      </c>
      <c r="C55" s="73" t="n">
        <v>0</v>
      </c>
      <c r="D55" s="25" t="n">
        <f aca="false">SUM(B55:C55)</f>
        <v>0</v>
      </c>
      <c r="E55" s="27" t="n">
        <v>0</v>
      </c>
      <c r="F55" s="73" t="n">
        <v>0</v>
      </c>
      <c r="G55" s="26" t="n">
        <f aca="false">SUM(E55:F55)</f>
        <v>0</v>
      </c>
      <c r="H55" s="63" t="n">
        <f aca="false">SUM(B55+E55)</f>
        <v>0</v>
      </c>
      <c r="I55" s="62" t="n">
        <f aca="false">SUM(C55+F55)</f>
        <v>0</v>
      </c>
      <c r="J55" s="100" t="n">
        <f aca="false">SUM(D55+G55)</f>
        <v>0</v>
      </c>
    </row>
    <row r="56" customFormat="false" ht="20.1" hidden="false" customHeight="true" outlineLevel="0" collapsed="false">
      <c r="A56" s="101" t="s">
        <v>52</v>
      </c>
      <c r="B56" s="102" t="n">
        <v>46800</v>
      </c>
      <c r="C56" s="76" t="n">
        <v>3000</v>
      </c>
      <c r="D56" s="77" t="n">
        <f aca="false">SUM(B56:C56)</f>
        <v>49800</v>
      </c>
      <c r="E56" s="102" t="n">
        <v>14800</v>
      </c>
      <c r="F56" s="76" t="n">
        <v>0</v>
      </c>
      <c r="G56" s="79" t="n">
        <f aca="false">SUM(E56:F56)</f>
        <v>14800</v>
      </c>
      <c r="H56" s="103" t="n">
        <f aca="false">SUM(B56+E56)</f>
        <v>61600</v>
      </c>
      <c r="I56" s="104" t="n">
        <f aca="false">SUM(C56+F56)</f>
        <v>3000</v>
      </c>
      <c r="J56" s="105" t="n">
        <f aca="false">SUM(D56+G56)</f>
        <v>64600</v>
      </c>
    </row>
    <row r="57" customFormat="false" ht="20.1" hidden="false" customHeight="true" outlineLevel="0" collapsed="false">
      <c r="A57" s="22" t="s">
        <v>53</v>
      </c>
      <c r="B57" s="27" t="n">
        <f aca="false">SUM(B58:B59)</f>
        <v>62200</v>
      </c>
      <c r="C57" s="73" t="n">
        <f aca="false">SUM(C58:C59)</f>
        <v>0</v>
      </c>
      <c r="D57" s="26" t="n">
        <f aca="false">SUM(D58:D59)</f>
        <v>62200</v>
      </c>
      <c r="E57" s="27" t="n">
        <f aca="false">SUM(E58:E59)</f>
        <v>25100</v>
      </c>
      <c r="F57" s="73" t="n">
        <f aca="false">SUM(F58:F59)</f>
        <v>0</v>
      </c>
      <c r="G57" s="26" t="n">
        <f aca="false">SUM(G58:G59)</f>
        <v>25100</v>
      </c>
      <c r="H57" s="27" t="n">
        <f aca="false">SUM(B57+E57)</f>
        <v>87300</v>
      </c>
      <c r="I57" s="73" t="n">
        <f aca="false">SUM(C57+F57)</f>
        <v>0</v>
      </c>
      <c r="J57" s="25" t="n">
        <f aca="false">SUM(D57+G57)</f>
        <v>87300</v>
      </c>
    </row>
    <row r="58" customFormat="false" ht="20.1" hidden="false" customHeight="true" outlineLevel="0" collapsed="false">
      <c r="A58" s="31" t="s">
        <v>51</v>
      </c>
      <c r="B58" s="63" t="n">
        <v>0</v>
      </c>
      <c r="C58" s="62" t="n">
        <v>0</v>
      </c>
      <c r="D58" s="100" t="n">
        <f aca="false">SUM(B58:C58)</f>
        <v>0</v>
      </c>
      <c r="E58" s="63" t="n">
        <v>0</v>
      </c>
      <c r="F58" s="62" t="n">
        <v>0</v>
      </c>
      <c r="G58" s="106" t="n">
        <f aca="false">SUM(E58:F58)</f>
        <v>0</v>
      </c>
      <c r="H58" s="63" t="n">
        <f aca="false">SUM(B58+E58)</f>
        <v>0</v>
      </c>
      <c r="I58" s="62" t="n">
        <f aca="false">SUM(C58+F58)</f>
        <v>0</v>
      </c>
      <c r="J58" s="100" t="n">
        <f aca="false">SUM(D58+G58)</f>
        <v>0</v>
      </c>
    </row>
    <row r="59" customFormat="false" ht="20.1" hidden="false" customHeight="true" outlineLevel="0" collapsed="false">
      <c r="A59" s="34" t="s">
        <v>52</v>
      </c>
      <c r="B59" s="107" t="n">
        <v>62200</v>
      </c>
      <c r="C59" s="108" t="n">
        <v>0</v>
      </c>
      <c r="D59" s="100" t="n">
        <f aca="false">SUM(B59:C59)</f>
        <v>62200</v>
      </c>
      <c r="E59" s="107" t="n">
        <v>25100</v>
      </c>
      <c r="F59" s="59" t="n">
        <v>0</v>
      </c>
      <c r="G59" s="50" t="n">
        <f aca="false">SUM(E59:F59)</f>
        <v>25100</v>
      </c>
      <c r="H59" s="107" t="n">
        <f aca="false">SUM(B59+E59)</f>
        <v>87300</v>
      </c>
      <c r="I59" s="108" t="n">
        <f aca="false">SUM(C59+F59)</f>
        <v>0</v>
      </c>
      <c r="J59" s="109" t="n">
        <f aca="false">SUM(D59+G59)</f>
        <v>87300</v>
      </c>
    </row>
    <row r="60" customFormat="false" ht="20.1" hidden="false" customHeight="true" outlineLevel="0" collapsed="false">
      <c r="A60" s="96" t="s">
        <v>54</v>
      </c>
      <c r="B60" s="97" t="n">
        <f aca="false">SUM(B61:B62)</f>
        <v>34800</v>
      </c>
      <c r="C60" s="98" t="n">
        <f aca="false">SUM(C61:C62)</f>
        <v>0</v>
      </c>
      <c r="D60" s="99" t="n">
        <f aca="false">SUM(D61:D62)</f>
        <v>34800</v>
      </c>
      <c r="E60" s="97" t="n">
        <f aca="false">SUM(E61:E62)</f>
        <v>23300</v>
      </c>
      <c r="F60" s="98" t="n">
        <f aca="false">SUM(F61:F62)</f>
        <v>1000</v>
      </c>
      <c r="G60" s="99" t="n">
        <f aca="false">SUM(G61:G62)</f>
        <v>24300</v>
      </c>
      <c r="H60" s="97" t="n">
        <f aca="false">SUM(B60+E60)</f>
        <v>58100</v>
      </c>
      <c r="I60" s="98" t="n">
        <f aca="false">SUM(C60+F60)</f>
        <v>1000</v>
      </c>
      <c r="J60" s="69" t="n">
        <f aca="false">SUM(D60+G60)</f>
        <v>59100</v>
      </c>
    </row>
    <row r="61" customFormat="false" ht="20.1" hidden="false" customHeight="true" outlineLevel="0" collapsed="false">
      <c r="A61" s="31" t="s">
        <v>51</v>
      </c>
      <c r="B61" s="63" t="n">
        <v>34800</v>
      </c>
      <c r="C61" s="62" t="n">
        <v>0</v>
      </c>
      <c r="D61" s="100" t="n">
        <f aca="false">SUM(B61:C61)</f>
        <v>34800</v>
      </c>
      <c r="E61" s="63" t="n">
        <v>23300</v>
      </c>
      <c r="F61" s="62" t="n">
        <v>1000</v>
      </c>
      <c r="G61" s="106" t="n">
        <f aca="false">SUM(E61:F61)</f>
        <v>24300</v>
      </c>
      <c r="H61" s="63" t="n">
        <f aca="false">SUM(B61+E61)</f>
        <v>58100</v>
      </c>
      <c r="I61" s="62" t="n">
        <f aca="false">SUM(C61+F61)</f>
        <v>1000</v>
      </c>
      <c r="J61" s="100" t="n">
        <f aca="false">SUM(D61+G61)</f>
        <v>59100</v>
      </c>
    </row>
    <row r="62" customFormat="false" ht="20.1" hidden="false" customHeight="true" outlineLevel="0" collapsed="false">
      <c r="A62" s="110" t="s">
        <v>52</v>
      </c>
      <c r="B62" s="103" t="n">
        <v>0</v>
      </c>
      <c r="C62" s="104" t="n">
        <v>0</v>
      </c>
      <c r="D62" s="105" t="n">
        <f aca="false">SUM(B62:C62)</f>
        <v>0</v>
      </c>
      <c r="E62" s="103" t="n">
        <v>0</v>
      </c>
      <c r="F62" s="76" t="n">
        <v>0</v>
      </c>
      <c r="G62" s="79" t="n">
        <f aca="false">SUM(E62:F62)</f>
        <v>0</v>
      </c>
      <c r="H62" s="103" t="n">
        <f aca="false">SUM(B62+E62)</f>
        <v>0</v>
      </c>
      <c r="I62" s="104" t="n">
        <f aca="false">SUM(C62+F62)</f>
        <v>0</v>
      </c>
      <c r="J62" s="105" t="n">
        <f aca="false">SUM(D62+G62)</f>
        <v>0</v>
      </c>
    </row>
    <row r="63" customFormat="false" ht="20.1" hidden="false" customHeight="true" outlineLevel="0" collapsed="false">
      <c r="A63" s="22" t="s">
        <v>55</v>
      </c>
      <c r="B63" s="27" t="n">
        <f aca="false">SUM(B64:B65)</f>
        <v>48900</v>
      </c>
      <c r="C63" s="98" t="n">
        <f aca="false">SUM(C64:C65)</f>
        <v>0</v>
      </c>
      <c r="D63" s="26" t="n">
        <f aca="false">SUM(D64:D65)</f>
        <v>48900</v>
      </c>
      <c r="E63" s="27" t="n">
        <f aca="false">SUM(E64:E65)</f>
        <v>17200</v>
      </c>
      <c r="F63" s="98" t="n">
        <f aca="false">SUM(F64:F65)</f>
        <v>0</v>
      </c>
      <c r="G63" s="26" t="n">
        <f aca="false">SUM(G64:G65)</f>
        <v>17200</v>
      </c>
      <c r="H63" s="27" t="n">
        <f aca="false">SUM(B63+E63)</f>
        <v>66100</v>
      </c>
      <c r="I63" s="73" t="n">
        <f aca="false">SUM(C63+F63)</f>
        <v>0</v>
      </c>
      <c r="J63" s="25" t="n">
        <f aca="false">SUM(D63+G63)</f>
        <v>66100</v>
      </c>
    </row>
    <row r="64" customFormat="false" ht="20.1" hidden="false" customHeight="true" outlineLevel="0" collapsed="false">
      <c r="A64" s="31" t="s">
        <v>51</v>
      </c>
      <c r="B64" s="63" t="n">
        <v>0</v>
      </c>
      <c r="C64" s="62" t="n">
        <v>0</v>
      </c>
      <c r="D64" s="100" t="n">
        <f aca="false">SUM(B64:C64)</f>
        <v>0</v>
      </c>
      <c r="E64" s="63" t="n">
        <v>0</v>
      </c>
      <c r="F64" s="62" t="n">
        <v>0</v>
      </c>
      <c r="G64" s="106" t="n">
        <f aca="false">SUM(E64:F64)</f>
        <v>0</v>
      </c>
      <c r="H64" s="63" t="n">
        <f aca="false">SUM(B64+E64)</f>
        <v>0</v>
      </c>
      <c r="I64" s="62" t="n">
        <f aca="false">SUM(C64+F64)</f>
        <v>0</v>
      </c>
      <c r="J64" s="100" t="n">
        <f aca="false">SUM(D64+G64)</f>
        <v>0</v>
      </c>
    </row>
    <row r="65" customFormat="false" ht="20.1" hidden="false" customHeight="true" outlineLevel="0" collapsed="false">
      <c r="A65" s="34" t="s">
        <v>52</v>
      </c>
      <c r="B65" s="107" t="n">
        <v>48900</v>
      </c>
      <c r="C65" s="108" t="n">
        <v>0</v>
      </c>
      <c r="D65" s="109" t="n">
        <f aca="false">SUM(B65:C65)</f>
        <v>48900</v>
      </c>
      <c r="E65" s="107" t="n">
        <v>17200</v>
      </c>
      <c r="F65" s="59" t="n">
        <v>0</v>
      </c>
      <c r="G65" s="50" t="n">
        <f aca="false">SUM(E65:F65)</f>
        <v>17200</v>
      </c>
      <c r="H65" s="107" t="n">
        <f aca="false">SUM(B65+E65)</f>
        <v>66100</v>
      </c>
      <c r="I65" s="108" t="n">
        <f aca="false">SUM(C65+F65)</f>
        <v>0</v>
      </c>
      <c r="J65" s="109" t="n">
        <f aca="false">SUM(D65+G65)</f>
        <v>66100</v>
      </c>
    </row>
    <row r="66" customFormat="false" ht="20.1" hidden="false" customHeight="true" outlineLevel="0" collapsed="false">
      <c r="A66" s="96" t="s">
        <v>56</v>
      </c>
      <c r="B66" s="97" t="n">
        <f aca="false">SUM(B67:B68)</f>
        <v>42800</v>
      </c>
      <c r="C66" s="98" t="n">
        <f aca="false">SUM(C67:C68)</f>
        <v>0</v>
      </c>
      <c r="D66" s="99" t="n">
        <f aca="false">SUM(D67:D68)</f>
        <v>42800</v>
      </c>
      <c r="E66" s="97" t="n">
        <f aca="false">SUM(E67:E68)</f>
        <v>25900</v>
      </c>
      <c r="F66" s="98" t="n">
        <f aca="false">SUM(F67:F68)</f>
        <v>0</v>
      </c>
      <c r="G66" s="99" t="n">
        <f aca="false">SUM(G67:G68)</f>
        <v>25900</v>
      </c>
      <c r="H66" s="97" t="n">
        <f aca="false">SUM(B66+E66)</f>
        <v>68700</v>
      </c>
      <c r="I66" s="98" t="n">
        <f aca="false">SUM(C66+F66)</f>
        <v>0</v>
      </c>
      <c r="J66" s="69" t="n">
        <f aca="false">SUM(D66+G66)</f>
        <v>68700</v>
      </c>
    </row>
    <row r="67" customFormat="false" ht="20.1" hidden="false" customHeight="true" outlineLevel="0" collapsed="false">
      <c r="A67" s="31" t="s">
        <v>51</v>
      </c>
      <c r="B67" s="63" t="n">
        <v>0</v>
      </c>
      <c r="C67" s="62" t="n">
        <v>0</v>
      </c>
      <c r="D67" s="100" t="n">
        <f aca="false">SUM(B67:C67)</f>
        <v>0</v>
      </c>
      <c r="E67" s="63" t="n">
        <v>0</v>
      </c>
      <c r="F67" s="62" t="n">
        <v>0</v>
      </c>
      <c r="G67" s="106" t="n">
        <f aca="false">SUM(E67:F67)</f>
        <v>0</v>
      </c>
      <c r="H67" s="63" t="n">
        <f aca="false">SUM(B67+E67)</f>
        <v>0</v>
      </c>
      <c r="I67" s="62" t="n">
        <f aca="false">SUM(C67+F67)</f>
        <v>0</v>
      </c>
      <c r="J67" s="100" t="n">
        <f aca="false">SUM(D67+G67)</f>
        <v>0</v>
      </c>
    </row>
    <row r="68" customFormat="false" ht="20.1" hidden="false" customHeight="true" outlineLevel="0" collapsed="false">
      <c r="A68" s="110" t="s">
        <v>52</v>
      </c>
      <c r="B68" s="103" t="n">
        <v>42800</v>
      </c>
      <c r="C68" s="104" t="n">
        <v>0</v>
      </c>
      <c r="D68" s="105" t="n">
        <f aca="false">SUM(B68:C68)</f>
        <v>42800</v>
      </c>
      <c r="E68" s="103" t="n">
        <v>25900</v>
      </c>
      <c r="F68" s="76" t="n">
        <v>0</v>
      </c>
      <c r="G68" s="79" t="n">
        <f aca="false">SUM(E68:F68)</f>
        <v>25900</v>
      </c>
      <c r="H68" s="103" t="n">
        <f aca="false">SUM(B68+E68)</f>
        <v>68700</v>
      </c>
      <c r="I68" s="104" t="n">
        <f aca="false">SUM(C68+F68)</f>
        <v>0</v>
      </c>
      <c r="J68" s="105" t="n">
        <f aca="false">SUM(D68+G68)</f>
        <v>68700</v>
      </c>
    </row>
    <row r="69" customFormat="false" ht="20.1" hidden="false" customHeight="true" outlineLevel="0" collapsed="false">
      <c r="A69" s="96" t="s">
        <v>57</v>
      </c>
      <c r="B69" s="97" t="n">
        <f aca="false">SUM(B70:B71)</f>
        <v>89400</v>
      </c>
      <c r="C69" s="98" t="n">
        <f aca="false">SUM(C70:C71)</f>
        <v>500</v>
      </c>
      <c r="D69" s="99" t="n">
        <f aca="false">SUM(D70:D71)</f>
        <v>89900</v>
      </c>
      <c r="E69" s="97" t="n">
        <f aca="false">SUM(E70:E71)</f>
        <v>19990</v>
      </c>
      <c r="F69" s="98" t="n">
        <f aca="false">SUM(F70:F71)</f>
        <v>0</v>
      </c>
      <c r="G69" s="99" t="n">
        <f aca="false">SUM(G70:G71)</f>
        <v>19990</v>
      </c>
      <c r="H69" s="97" t="n">
        <f aca="false">SUM(B69+E69)</f>
        <v>109390</v>
      </c>
      <c r="I69" s="98" t="n">
        <f aca="false">SUM(C69+F69)</f>
        <v>500</v>
      </c>
      <c r="J69" s="69" t="n">
        <f aca="false">SUM(D69+G69)</f>
        <v>109890</v>
      </c>
    </row>
    <row r="70" customFormat="false" ht="20.1" hidden="false" customHeight="true" outlineLevel="0" collapsed="false">
      <c r="A70" s="31" t="s">
        <v>51</v>
      </c>
      <c r="B70" s="63" t="n">
        <v>0</v>
      </c>
      <c r="C70" s="62" t="n">
        <v>0</v>
      </c>
      <c r="D70" s="100" t="n">
        <f aca="false">SUM(B70:C70)</f>
        <v>0</v>
      </c>
      <c r="E70" s="63" t="n">
        <v>0</v>
      </c>
      <c r="F70" s="62" t="n">
        <v>0</v>
      </c>
      <c r="G70" s="106" t="n">
        <f aca="false">SUM(E70:F70)</f>
        <v>0</v>
      </c>
      <c r="H70" s="63" t="n">
        <f aca="false">SUM(B70+E70)</f>
        <v>0</v>
      </c>
      <c r="I70" s="62" t="n">
        <f aca="false">SUM(C70+F70)</f>
        <v>0</v>
      </c>
      <c r="J70" s="100" t="n">
        <f aca="false">SUM(D70+G70)</f>
        <v>0</v>
      </c>
    </row>
    <row r="71" customFormat="false" ht="20.1" hidden="false" customHeight="true" outlineLevel="0" collapsed="false">
      <c r="A71" s="110" t="s">
        <v>52</v>
      </c>
      <c r="B71" s="103" t="n">
        <v>89400</v>
      </c>
      <c r="C71" s="104" t="n">
        <v>500</v>
      </c>
      <c r="D71" s="105" t="n">
        <f aca="false">SUM(B71:C71)</f>
        <v>89900</v>
      </c>
      <c r="E71" s="103" t="n">
        <v>19990</v>
      </c>
      <c r="F71" s="76" t="n">
        <v>0</v>
      </c>
      <c r="G71" s="79" t="n">
        <f aca="false">SUM(E71:F71)</f>
        <v>19990</v>
      </c>
      <c r="H71" s="103" t="n">
        <f aca="false">SUM(B71+E71)</f>
        <v>109390</v>
      </c>
      <c r="I71" s="104" t="n">
        <f aca="false">SUM(C71+F71)</f>
        <v>500</v>
      </c>
      <c r="J71" s="105" t="n">
        <f aca="false">SUM(D71+G71)</f>
        <v>109890</v>
      </c>
    </row>
    <row r="72" customFormat="false" ht="20.1" hidden="false" customHeight="true" outlineLevel="0" collapsed="false">
      <c r="A72" s="96" t="s">
        <v>58</v>
      </c>
      <c r="B72" s="97" t="n">
        <f aca="false">SUM(B73:B74)</f>
        <v>42600</v>
      </c>
      <c r="C72" s="98" t="n">
        <f aca="false">SUM(C73:C74)</f>
        <v>0</v>
      </c>
      <c r="D72" s="99" t="n">
        <f aca="false">SUM(D73:D74)</f>
        <v>42600</v>
      </c>
      <c r="E72" s="97" t="n">
        <f aca="false">SUM(E73:E74)</f>
        <v>16200</v>
      </c>
      <c r="F72" s="98" t="n">
        <f aca="false">SUM(F73:F74)</f>
        <v>4000</v>
      </c>
      <c r="G72" s="99" t="n">
        <f aca="false">SUM(G73:G74)</f>
        <v>20200</v>
      </c>
      <c r="H72" s="97" t="n">
        <f aca="false">SUM(B72+E72)</f>
        <v>58800</v>
      </c>
      <c r="I72" s="98" t="n">
        <f aca="false">SUM(C72+F72)</f>
        <v>4000</v>
      </c>
      <c r="J72" s="69" t="n">
        <f aca="false">SUM(D72+G72)</f>
        <v>62800</v>
      </c>
    </row>
    <row r="73" customFormat="false" ht="20.1" hidden="false" customHeight="true" outlineLevel="0" collapsed="false">
      <c r="A73" s="34" t="s">
        <v>51</v>
      </c>
      <c r="B73" s="107" t="n">
        <v>0</v>
      </c>
      <c r="C73" s="108" t="n">
        <v>0</v>
      </c>
      <c r="D73" s="109" t="n">
        <f aca="false">SUM(B73:C73)</f>
        <v>0</v>
      </c>
      <c r="E73" s="107" t="n">
        <v>0</v>
      </c>
      <c r="F73" s="62" t="n">
        <v>0</v>
      </c>
      <c r="G73" s="100" t="n">
        <f aca="false">SUM(E73:F73)</f>
        <v>0</v>
      </c>
      <c r="H73" s="63" t="n">
        <f aca="false">SUM(B73+E73)</f>
        <v>0</v>
      </c>
      <c r="I73" s="62" t="n">
        <f aca="false">SUM(C73+F73)</f>
        <v>0</v>
      </c>
      <c r="J73" s="100" t="n">
        <f aca="false">SUM(D73+G73)</f>
        <v>0</v>
      </c>
    </row>
    <row r="74" customFormat="false" ht="20.1" hidden="false" customHeight="true" outlineLevel="0" collapsed="false">
      <c r="A74" s="110" t="s">
        <v>52</v>
      </c>
      <c r="B74" s="103" t="n">
        <v>42600</v>
      </c>
      <c r="C74" s="104" t="n">
        <v>0</v>
      </c>
      <c r="D74" s="105" t="n">
        <f aca="false">SUM(B74:C74)</f>
        <v>42600</v>
      </c>
      <c r="E74" s="103" t="n">
        <v>16200</v>
      </c>
      <c r="F74" s="76" t="n">
        <v>4000</v>
      </c>
      <c r="G74" s="79" t="n">
        <f aca="false">SUM(E74:F74)</f>
        <v>20200</v>
      </c>
      <c r="H74" s="103" t="n">
        <f aca="false">SUM(B74+E74)</f>
        <v>58800</v>
      </c>
      <c r="I74" s="104" t="n">
        <f aca="false">SUM(C74+F74)</f>
        <v>4000</v>
      </c>
      <c r="J74" s="105" t="n">
        <f aca="false">SUM(D74+G74)</f>
        <v>62800</v>
      </c>
    </row>
    <row r="75" customFormat="false" ht="20.1" hidden="false" customHeight="true" outlineLevel="0" collapsed="false">
      <c r="A75" s="111" t="s">
        <v>59</v>
      </c>
      <c r="B75" s="112" t="n">
        <f aca="false">SUM(B76:B77)</f>
        <v>63150</v>
      </c>
      <c r="C75" s="98" t="n">
        <f aca="false">SUM(C76:C77)</f>
        <v>0</v>
      </c>
      <c r="D75" s="113" t="n">
        <f aca="false">SUM(D76:D77)</f>
        <v>63150</v>
      </c>
      <c r="E75" s="112" t="n">
        <f aca="false">SUM(E76:E77)</f>
        <v>22100</v>
      </c>
      <c r="F75" s="98" t="n">
        <f aca="false">SUM(F76:F77)</f>
        <v>2140</v>
      </c>
      <c r="G75" s="113" t="n">
        <f aca="false">SUM(G76:G77)</f>
        <v>24240</v>
      </c>
      <c r="H75" s="97" t="n">
        <f aca="false">SUM(B75+E75)</f>
        <v>85250</v>
      </c>
      <c r="I75" s="98" t="n">
        <f aca="false">SUM(C75+F75)</f>
        <v>2140</v>
      </c>
      <c r="J75" s="69" t="n">
        <f aca="false">SUM(D75+G75)</f>
        <v>87390</v>
      </c>
    </row>
    <row r="76" customFormat="false" ht="20.1" hidden="false" customHeight="true" outlineLevel="0" collapsed="false">
      <c r="A76" s="31" t="s">
        <v>51</v>
      </c>
      <c r="B76" s="63" t="n">
        <v>0</v>
      </c>
      <c r="C76" s="62" t="n">
        <v>0</v>
      </c>
      <c r="D76" s="100" t="n">
        <f aca="false">SUM(B76:C76)</f>
        <v>0</v>
      </c>
      <c r="E76" s="63" t="n">
        <v>0</v>
      </c>
      <c r="F76" s="62" t="n">
        <v>0</v>
      </c>
      <c r="G76" s="106" t="n">
        <f aca="false">SUM(E76:F76)</f>
        <v>0</v>
      </c>
      <c r="H76" s="63" t="n">
        <f aca="false">SUM(B76+E76)</f>
        <v>0</v>
      </c>
      <c r="I76" s="62" t="n">
        <f aca="false">SUM(C76+F76)</f>
        <v>0</v>
      </c>
      <c r="J76" s="100" t="n">
        <f aca="false">SUM(D76+G76)</f>
        <v>0</v>
      </c>
    </row>
    <row r="77" customFormat="false" ht="20.1" hidden="false" customHeight="true" outlineLevel="0" collapsed="false">
      <c r="A77" s="101" t="s">
        <v>52</v>
      </c>
      <c r="B77" s="102" t="n">
        <v>63150</v>
      </c>
      <c r="C77" s="76" t="n">
        <v>0</v>
      </c>
      <c r="D77" s="77" t="n">
        <f aca="false">SUM(B77:C77)</f>
        <v>63150</v>
      </c>
      <c r="E77" s="102" t="n">
        <v>22100</v>
      </c>
      <c r="F77" s="76" t="n">
        <v>2140</v>
      </c>
      <c r="G77" s="79" t="n">
        <f aca="false">SUM(E77:F77)</f>
        <v>24240</v>
      </c>
      <c r="H77" s="103" t="n">
        <f aca="false">SUM(B77+E77)</f>
        <v>85250</v>
      </c>
      <c r="I77" s="104" t="n">
        <f aca="false">SUM(C77+F77)</f>
        <v>2140</v>
      </c>
      <c r="J77" s="105" t="n">
        <f aca="false">SUM(D77+G77)</f>
        <v>87390</v>
      </c>
    </row>
    <row r="78" customFormat="false" ht="20.1" hidden="false" customHeight="true" outlineLevel="0" collapsed="false">
      <c r="A78" s="114" t="s">
        <v>60</v>
      </c>
      <c r="B78" s="115" t="n">
        <f aca="false">SUM(B54+B57+B60+B63+B66+B69+B72+B75)</f>
        <v>430650</v>
      </c>
      <c r="C78" s="18" t="n">
        <f aca="false">SUM(C54+C57+C60+C63+C66+C69+C72+C75)</f>
        <v>3500</v>
      </c>
      <c r="D78" s="84" t="n">
        <f aca="false">SUM(D54+D57+D60+D63+D66+D69+D72+D75)</f>
        <v>434150</v>
      </c>
      <c r="E78" s="115" t="n">
        <f aca="false">SUM(E54+E57+E60+E63+E66+E69+E72+E75)</f>
        <v>164590</v>
      </c>
      <c r="F78" s="18" t="n">
        <f aca="false">SUM(F54+F57+F60+F63+F66+F69+F72+F75)</f>
        <v>7140</v>
      </c>
      <c r="G78" s="84" t="n">
        <f aca="false">SUM(G54+G57+G60+G63+G66+G69+G72+G75)</f>
        <v>171730</v>
      </c>
      <c r="H78" s="115" t="n">
        <f aca="false">SUM(H54+H57+H60+H63+H66+H69+H72+H75)</f>
        <v>595240</v>
      </c>
      <c r="I78" s="116" t="n">
        <f aca="false">SUM(I54+I57+I60+I63+I66+I69+I72+I75)</f>
        <v>10640</v>
      </c>
      <c r="J78" s="117" t="n">
        <f aca="false">SUM(J54+J57+J60+J63+J66+J69+J72+J75)</f>
        <v>605880</v>
      </c>
    </row>
    <row r="79" s="118" customFormat="true" ht="20.1" hidden="false" customHeight="true" outlineLevel="0" collapsed="false">
      <c r="A79" s="96" t="s">
        <v>61</v>
      </c>
      <c r="B79" s="97" t="n">
        <f aca="false">SUM(B55+B58+B61+B64+B67+B70+B73+B76)</f>
        <v>34800</v>
      </c>
      <c r="C79" s="98" t="n">
        <f aca="false">SUM(C55+C58+C61+C64+C67+C70+C73+C76)</f>
        <v>0</v>
      </c>
      <c r="D79" s="99" t="n">
        <f aca="false">SUM(D55+D58+D61+D64+D67+D70+D73+D76)</f>
        <v>34800</v>
      </c>
      <c r="E79" s="97" t="n">
        <f aca="false">SUM(E55+E58+E61+E64+E67+E70+E73+E76)</f>
        <v>23300</v>
      </c>
      <c r="F79" s="98" t="n">
        <f aca="false">SUM(F55+F58+F61+F64+F67+F70+F73+F76)</f>
        <v>1000</v>
      </c>
      <c r="G79" s="99" t="n">
        <f aca="false">SUM(G55+G58+G61+G64+G67+G70+G73+G76)</f>
        <v>24300</v>
      </c>
      <c r="H79" s="97" t="n">
        <f aca="false">SUM(H55+H58+H61+H64+H67+H70+H73+H76)</f>
        <v>58100</v>
      </c>
      <c r="I79" s="98" t="n">
        <f aca="false">SUM(I55+I58+I61+I64+I67+I70+I73+I76)</f>
        <v>1000</v>
      </c>
      <c r="J79" s="69" t="n">
        <f aca="false">SUM(J55+J58+J61+J64+J67+J70+J73+J76)</f>
        <v>59100</v>
      </c>
    </row>
    <row r="80" s="118" customFormat="true" ht="20.1" hidden="false" customHeight="true" outlineLevel="0" collapsed="false">
      <c r="A80" s="110" t="s">
        <v>62</v>
      </c>
      <c r="B80" s="103" t="n">
        <f aca="false">SUM(B56+B59+B62+B65+B68+B71+B74+B77)</f>
        <v>395850</v>
      </c>
      <c r="C80" s="104" t="n">
        <f aca="false">SUM(C56+C59+C62+C65+C68+C71+C74+C77)</f>
        <v>3500</v>
      </c>
      <c r="D80" s="119" t="n">
        <f aca="false">SUM(D56+D59+D62+D65+D68+D71+D74+D77)</f>
        <v>399350</v>
      </c>
      <c r="E80" s="103" t="n">
        <f aca="false">SUM(E56+E59+E62+E65+E68+E71+E74+E77)</f>
        <v>141290</v>
      </c>
      <c r="F80" s="104" t="n">
        <f aca="false">SUM(F56+F59+F62+F65+F68+F71+F74+F77)</f>
        <v>6140</v>
      </c>
      <c r="G80" s="119" t="n">
        <f aca="false">SUM(G56+G59+G62+G65+G68+G71+G74+G77)</f>
        <v>147430</v>
      </c>
      <c r="H80" s="103" t="n">
        <f aca="false">SUM(H56+H59+H62+H65+H68+H71+H74+H77)</f>
        <v>537140</v>
      </c>
      <c r="I80" s="104" t="n">
        <f aca="false">SUM(I56+I59+I62+I65+I68+I71+I74+I77)</f>
        <v>9640</v>
      </c>
      <c r="J80" s="105" t="n">
        <f aca="false">SUM(J56+J59+J62+J65+J68+J71+J74+J77)</f>
        <v>546780</v>
      </c>
    </row>
    <row r="81" s="118" customFormat="true" ht="12.75" hidden="false" customHeight="false" outlineLevel="0" collapsed="false">
      <c r="A81" s="120"/>
      <c r="B81" s="50"/>
      <c r="C81" s="50"/>
      <c r="D81" s="50"/>
      <c r="E81" s="50"/>
      <c r="F81" s="50"/>
      <c r="G81" s="50"/>
      <c r="H81" s="50"/>
    </row>
    <row r="82" s="118" customFormat="true" ht="12.75" hidden="false" customHeight="false" outlineLevel="0" collapsed="false">
      <c r="A82" s="120"/>
      <c r="B82" s="50"/>
      <c r="C82" s="50"/>
      <c r="D82" s="50"/>
      <c r="E82" s="50"/>
      <c r="F82" s="50"/>
      <c r="G82" s="50"/>
      <c r="H82" s="50"/>
    </row>
    <row r="83" s="118" customFormat="true" ht="12.75" hidden="false" customHeight="false" outlineLevel="0" collapsed="false">
      <c r="A83" s="120"/>
      <c r="B83" s="50"/>
      <c r="C83" s="50"/>
      <c r="D83" s="50"/>
      <c r="E83" s="50"/>
      <c r="F83" s="50"/>
      <c r="G83" s="50"/>
      <c r="H83" s="50"/>
    </row>
    <row r="84" s="118" customFormat="true" ht="12.75" hidden="false" customHeight="false" outlineLevel="0" collapsed="false">
      <c r="A84" s="120"/>
      <c r="B84" s="50"/>
      <c r="C84" s="50"/>
      <c r="D84" s="50"/>
      <c r="E84" s="50"/>
      <c r="F84" s="50"/>
      <c r="G84" s="50"/>
      <c r="H84" s="50"/>
    </row>
    <row r="85" s="118" customFormat="true" ht="12.75" hidden="false" customHeight="false" outlineLevel="0" collapsed="false">
      <c r="A85" s="121"/>
      <c r="B85" s="84"/>
      <c r="C85" s="84"/>
      <c r="D85" s="84"/>
      <c r="E85" s="84"/>
      <c r="F85" s="84"/>
      <c r="G85" s="84"/>
      <c r="H85" s="84"/>
    </row>
    <row r="86" s="118" customFormat="true" ht="12.75" hidden="false" customHeight="false" outlineLevel="0" collapsed="false">
      <c r="A86" s="122"/>
      <c r="B86" s="50"/>
      <c r="C86" s="50"/>
      <c r="D86" s="50"/>
      <c r="E86" s="50"/>
      <c r="F86" s="50"/>
      <c r="G86" s="50"/>
      <c r="H86" s="50"/>
    </row>
    <row r="87" s="118" customFormat="true" ht="12.75" hidden="false" customHeight="false" outlineLevel="0" collapsed="false">
      <c r="A87" s="122"/>
      <c r="B87" s="50"/>
      <c r="C87" s="50"/>
      <c r="D87" s="50"/>
      <c r="E87" s="50"/>
      <c r="F87" s="50"/>
      <c r="G87" s="50"/>
      <c r="H87" s="50"/>
    </row>
    <row r="88" s="118" customFormat="true" ht="12.75" hidden="false" customHeight="false" outlineLevel="0" collapsed="false">
      <c r="A88" s="122"/>
      <c r="B88" s="50"/>
      <c r="C88" s="50"/>
      <c r="D88" s="50"/>
      <c r="E88" s="50"/>
      <c r="F88" s="50"/>
      <c r="G88" s="50"/>
      <c r="H88" s="50"/>
    </row>
    <row r="89" s="118" customFormat="true" ht="12.75" hidden="false" customHeight="false" outlineLevel="0" collapsed="false">
      <c r="A89" s="122"/>
      <c r="B89" s="50"/>
      <c r="C89" s="50"/>
      <c r="D89" s="50"/>
      <c r="E89" s="50"/>
      <c r="F89" s="50"/>
      <c r="G89" s="50"/>
      <c r="H89" s="50"/>
    </row>
    <row r="90" s="118" customFormat="true" ht="12.75" hidden="false" customHeight="false" outlineLevel="0" collapsed="false">
      <c r="A90" s="122"/>
      <c r="B90" s="50"/>
      <c r="C90" s="50"/>
      <c r="D90" s="50"/>
      <c r="E90" s="50"/>
      <c r="F90" s="50"/>
      <c r="G90" s="50"/>
      <c r="H90" s="50"/>
    </row>
    <row r="91" s="118" customFormat="true" ht="12.75" hidden="false" customHeight="false" outlineLevel="0" collapsed="false">
      <c r="A91" s="122"/>
      <c r="B91" s="50"/>
      <c r="C91" s="50"/>
      <c r="D91" s="50"/>
      <c r="E91" s="50"/>
      <c r="F91" s="50"/>
      <c r="G91" s="50"/>
      <c r="H91" s="50"/>
    </row>
    <row r="92" s="118" customFormat="true" ht="12.75" hidden="false" customHeight="false" outlineLevel="0" collapsed="false">
      <c r="A92" s="122"/>
      <c r="B92" s="50"/>
      <c r="C92" s="50"/>
      <c r="D92" s="50"/>
      <c r="E92" s="50"/>
      <c r="F92" s="50"/>
      <c r="G92" s="50"/>
      <c r="H92" s="50"/>
    </row>
    <row r="93" s="118" customFormat="true" ht="12.75" hidden="false" customHeight="false" outlineLevel="0" collapsed="false">
      <c r="A93" s="121"/>
      <c r="B93" s="84"/>
      <c r="C93" s="84"/>
      <c r="D93" s="84"/>
      <c r="E93" s="84"/>
      <c r="F93" s="84"/>
      <c r="G93" s="84"/>
      <c r="H93" s="84"/>
    </row>
    <row r="94" s="118" customFormat="true" ht="12.75" hidden="false" customHeight="false" outlineLevel="0" collapsed="false">
      <c r="A94" s="122"/>
      <c r="B94" s="50"/>
      <c r="C94" s="50"/>
      <c r="D94" s="50"/>
      <c r="E94" s="50"/>
      <c r="F94" s="50"/>
      <c r="G94" s="50"/>
      <c r="H94" s="50"/>
    </row>
    <row r="95" s="118" customFormat="true" ht="12.75" hidden="false" customHeight="false" outlineLevel="0" collapsed="false">
      <c r="A95" s="122"/>
      <c r="B95" s="50"/>
      <c r="C95" s="50"/>
      <c r="D95" s="50"/>
      <c r="E95" s="50"/>
      <c r="F95" s="50"/>
      <c r="G95" s="50"/>
      <c r="H95" s="50"/>
    </row>
    <row r="96" s="118" customFormat="true" ht="12.75" hidden="false" customHeight="false" outlineLevel="0" collapsed="false">
      <c r="A96" s="122"/>
      <c r="B96" s="50"/>
      <c r="C96" s="50"/>
      <c r="D96" s="50"/>
      <c r="E96" s="50"/>
      <c r="F96" s="50"/>
      <c r="G96" s="50"/>
      <c r="H96" s="50"/>
    </row>
    <row r="97" s="118" customFormat="true" ht="12.75" hidden="false" customHeight="false" outlineLevel="0" collapsed="false">
      <c r="A97" s="122"/>
      <c r="B97" s="50"/>
      <c r="C97" s="50"/>
      <c r="D97" s="50"/>
      <c r="E97" s="50"/>
      <c r="F97" s="50"/>
      <c r="G97" s="50"/>
      <c r="H97" s="50"/>
    </row>
    <row r="98" s="118" customFormat="true" ht="12.75" hidden="false" customHeight="false" outlineLevel="0" collapsed="false">
      <c r="A98" s="122"/>
      <c r="B98" s="50"/>
      <c r="C98" s="50"/>
      <c r="D98" s="50"/>
      <c r="E98" s="50"/>
      <c r="F98" s="50"/>
      <c r="G98" s="50"/>
      <c r="H98" s="50"/>
    </row>
    <row r="99" s="118" customFormat="true" ht="12.75" hidden="false" customHeight="false" outlineLevel="0" collapsed="false">
      <c r="A99" s="122"/>
      <c r="B99" s="50"/>
      <c r="C99" s="50"/>
      <c r="D99" s="50"/>
      <c r="E99" s="50"/>
      <c r="F99" s="50"/>
      <c r="G99" s="50"/>
      <c r="H99" s="50"/>
    </row>
    <row r="100" s="118" customFormat="true" ht="12.75" hidden="false" customHeight="false" outlineLevel="0" collapsed="false">
      <c r="A100" s="122"/>
      <c r="B100" s="50"/>
      <c r="C100" s="50"/>
      <c r="D100" s="50"/>
      <c r="E100" s="50"/>
      <c r="F100" s="50"/>
      <c r="G100" s="50"/>
      <c r="H100" s="50"/>
    </row>
    <row r="101" s="118" customFormat="true" ht="12.75" hidden="false" customHeight="false" outlineLevel="0" collapsed="false">
      <c r="A101" s="122"/>
      <c r="B101" s="50"/>
      <c r="C101" s="50"/>
      <c r="D101" s="50"/>
      <c r="E101" s="50"/>
      <c r="F101" s="50"/>
      <c r="G101" s="50"/>
      <c r="H101" s="50"/>
    </row>
    <row r="102" s="118" customFormat="true" ht="12.75" hidden="false" customHeight="false" outlineLevel="0" collapsed="false">
      <c r="A102" s="122"/>
      <c r="B102" s="50"/>
      <c r="C102" s="50"/>
      <c r="D102" s="50"/>
      <c r="E102" s="50"/>
      <c r="F102" s="50"/>
      <c r="G102" s="50"/>
      <c r="H102" s="50"/>
    </row>
    <row r="103" s="118" customFormat="true" ht="12.75" hidden="false" customHeight="false" outlineLevel="0" collapsed="false">
      <c r="A103" s="122"/>
      <c r="B103" s="50"/>
      <c r="C103" s="50"/>
      <c r="D103" s="50"/>
      <c r="E103" s="50"/>
      <c r="F103" s="50"/>
      <c r="G103" s="50"/>
      <c r="H103" s="50"/>
    </row>
    <row r="104" s="118" customFormat="true" ht="12.75" hidden="false" customHeight="false" outlineLevel="0" collapsed="false">
      <c r="A104" s="83"/>
      <c r="B104" s="84"/>
      <c r="C104" s="84"/>
      <c r="D104" s="84"/>
      <c r="E104" s="84"/>
      <c r="F104" s="84"/>
      <c r="G104" s="84"/>
      <c r="H104" s="84"/>
    </row>
    <row r="105" s="118" customFormat="true" ht="12.75" hidden="false" customHeight="false" outlineLevel="0" collapsed="false">
      <c r="A105" s="83"/>
      <c r="B105" s="50"/>
      <c r="C105" s="50"/>
      <c r="D105" s="50"/>
      <c r="E105" s="50"/>
      <c r="F105" s="50"/>
      <c r="G105" s="50"/>
      <c r="H105" s="123"/>
    </row>
  </sheetData>
  <mergeCells count="10">
    <mergeCell ref="A1:J1"/>
    <mergeCell ref="A3:A4"/>
    <mergeCell ref="B3:D3"/>
    <mergeCell ref="E3:G3"/>
    <mergeCell ref="H3:J3"/>
    <mergeCell ref="A50:J50"/>
    <mergeCell ref="A52:A53"/>
    <mergeCell ref="B52:D52"/>
    <mergeCell ref="E52:G52"/>
    <mergeCell ref="H52:J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5-10-20T11:46:36Z</cp:lastPrinted>
  <dcterms:modified xsi:type="dcterms:W3CDTF">2015-10-21T08:54:16Z</dcterms:modified>
  <cp:revision>0</cp:revision>
  <dc:subject/>
  <dc:title/>
</cp:coreProperties>
</file>